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9ch046" sheetId="1" state="visible" r:id="rId2"/>
  </sheets>
  <definedNames>
    <definedName function="false" hidden="false" localSheetId="0" name="_xlnm.Print_Area" vbProcedure="false">s59ch046!$A$1:$A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第４６表中学校教育費（小支出項目別）</t>
  </si>
  <si>
    <t xml:space="preserve">（単位　千円）</t>
  </si>
  <si>
    <t xml:space="preserve">都道府県</t>
  </si>
  <si>
    <t xml:space="preserve">教育費総額</t>
  </si>
  <si>
    <t xml:space="preserve">Ａ消費的支出</t>
  </si>
  <si>
    <t xml:space="preserve">Ａ－１教授費</t>
  </si>
  <si>
    <t xml:space="preserve">Ａ－１教員の給与</t>
  </si>
  <si>
    <t xml:space="preserve">Ａ－１－ｃ事務職員の給与</t>
  </si>
  <si>
    <t xml:space="preserve">Ａ－１－ｄ教育補助員の給与</t>
  </si>
  <si>
    <t xml:space="preserve">Ａ－１－ｅ特別活動・修学旅行費</t>
  </si>
  <si>
    <t xml:space="preserve">Ａ－１－ｆその他の教授費</t>
  </si>
  <si>
    <t xml:space="preserve">Ａ－２維持費</t>
  </si>
  <si>
    <t xml:space="preserve">Ａ－２－ａ宿日直手当・学校警備費</t>
  </si>
  <si>
    <t xml:space="preserve">Ａ－２－ｂ用務員の給与</t>
  </si>
  <si>
    <t xml:space="preserve">Ａ－２－ｃ消粍品費</t>
  </si>
  <si>
    <t xml:space="preserve">Ａ－２－ｄ光熱水費</t>
  </si>
  <si>
    <t xml:space="preserve">Ａ－２－ｅその他の維持費</t>
  </si>
  <si>
    <t xml:space="preserve">Ａ－３修繕費</t>
  </si>
  <si>
    <t xml:space="preserve">Ａ－４補助活動費</t>
  </si>
  <si>
    <t xml:space="preserve">Ａ－４－ａ補助活動職員の給与</t>
  </si>
  <si>
    <t xml:space="preserve">Ａ－４－ｂ奨学費</t>
  </si>
  <si>
    <t xml:space="preserve">Ａ－４－ｃその他の補助活動費</t>
  </si>
  <si>
    <t xml:space="preserve">Ａ－５所定支払金</t>
  </si>
  <si>
    <t xml:space="preserve">Ａ－５－ａ共済組合等負担金</t>
  </si>
  <si>
    <t xml:space="preserve">Ａ－５－ｂ恩給費等</t>
  </si>
  <si>
    <t xml:space="preserve">Ａ－５－ｃ退職・死傷手当</t>
  </si>
  <si>
    <t xml:space="preserve">Ａ－５－ｄ学校健康会共済掛金</t>
  </si>
  <si>
    <t xml:space="preserve">Ａ－５－ｅその他の所定支払金</t>
  </si>
  <si>
    <t xml:space="preserve">Ｂ資本的支出</t>
  </si>
  <si>
    <t xml:space="preserve">Ｂ－１土地費</t>
  </si>
  <si>
    <t xml:space="preserve">Ｂ－２建築費</t>
  </si>
  <si>
    <t xml:space="preserve">Ｂ－３設備・備品費</t>
  </si>
  <si>
    <t xml:space="preserve">Ｂ－４図書購入費</t>
  </si>
  <si>
    <t xml:space="preserve">Ｃ債務償還費</t>
  </si>
  <si>
    <t xml:space="preserve">教員の給与</t>
  </si>
  <si>
    <t xml:space="preserve">計</t>
  </si>
  <si>
    <t xml:space="preserve">ａ本務教員の給与</t>
  </si>
  <si>
    <t xml:space="preserve">ｂ兼務教員の給与</t>
  </si>
  <si>
    <t xml:space="preserve">ａ教授用の設備・備品費</t>
  </si>
  <si>
    <t xml:space="preserve">ｂ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AN3" activeCellId="0" sqref="AN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38" min="4" style="1" width="13.62"/>
    <col collapsed="false" customWidth="false" hidden="false" outlineLevel="0" max="39" min="39" style="1" width="8.99"/>
    <col collapsed="false" customWidth="false" hidden="false" outlineLevel="0" max="48" min="40" style="2" width="8.99"/>
    <col collapsed="false" customWidth="false" hidden="false" outlineLevel="0" max="257" min="49" style="1" width="8.99"/>
  </cols>
  <sheetData>
    <row r="1" customFormat="false" ht="13.5" hidden="false" customHeight="false" outlineLevel="0" collapsed="false">
      <c r="B1" s="3" t="s">
        <v>0</v>
      </c>
    </row>
    <row r="4" s="4" customFormat="true" ht="13.5" hidden="false" customHeight="false" outlineLevel="0" collapsed="false">
      <c r="AL4" s="5" t="s">
        <v>1</v>
      </c>
    </row>
    <row r="5" s="4" customFormat="true" ht="40.5" hidden="false" customHeight="true" outlineLevel="0" collapsed="false">
      <c r="B5" s="6" t="s">
        <v>2</v>
      </c>
      <c r="C5" s="7"/>
      <c r="D5" s="8" t="s">
        <v>3</v>
      </c>
      <c r="E5" s="8" t="s">
        <v>4</v>
      </c>
      <c r="F5" s="8" t="s">
        <v>5</v>
      </c>
      <c r="G5" s="8" t="s">
        <v>6</v>
      </c>
      <c r="H5" s="8"/>
      <c r="I5" s="8"/>
      <c r="J5" s="8" t="s">
        <v>7</v>
      </c>
      <c r="K5" s="8" t="s">
        <v>8</v>
      </c>
      <c r="L5" s="8" t="s">
        <v>9</v>
      </c>
      <c r="M5" s="8" t="s">
        <v>10</v>
      </c>
      <c r="N5" s="8" t="s">
        <v>11</v>
      </c>
      <c r="O5" s="8" t="s">
        <v>12</v>
      </c>
      <c r="P5" s="8" t="s">
        <v>13</v>
      </c>
      <c r="Q5" s="8" t="s">
        <v>14</v>
      </c>
      <c r="R5" s="8" t="s">
        <v>15</v>
      </c>
      <c r="S5" s="8" t="s">
        <v>16</v>
      </c>
      <c r="T5" s="8" t="s">
        <v>17</v>
      </c>
      <c r="U5" s="8" t="s">
        <v>18</v>
      </c>
      <c r="V5" s="8" t="s">
        <v>19</v>
      </c>
      <c r="W5" s="8" t="s">
        <v>20</v>
      </c>
      <c r="X5" s="8" t="s">
        <v>21</v>
      </c>
      <c r="Y5" s="8" t="s">
        <v>22</v>
      </c>
      <c r="Z5" s="8" t="s">
        <v>23</v>
      </c>
      <c r="AA5" s="8" t="s">
        <v>24</v>
      </c>
      <c r="AB5" s="8" t="s">
        <v>25</v>
      </c>
      <c r="AC5" s="8" t="s">
        <v>26</v>
      </c>
      <c r="AD5" s="8" t="s">
        <v>27</v>
      </c>
      <c r="AE5" s="8" t="s">
        <v>28</v>
      </c>
      <c r="AF5" s="8" t="s">
        <v>29</v>
      </c>
      <c r="AG5" s="8" t="s">
        <v>30</v>
      </c>
      <c r="AH5" s="8" t="s">
        <v>31</v>
      </c>
      <c r="AI5" s="8"/>
      <c r="AJ5" s="8"/>
      <c r="AK5" s="8" t="s">
        <v>32</v>
      </c>
      <c r="AL5" s="9" t="s">
        <v>33</v>
      </c>
      <c r="AN5" s="10" t="s">
        <v>3</v>
      </c>
      <c r="AO5" s="10" t="s">
        <v>4</v>
      </c>
      <c r="AP5" s="10" t="s">
        <v>5</v>
      </c>
      <c r="AQ5" s="11" t="s">
        <v>34</v>
      </c>
      <c r="AR5" s="8" t="s">
        <v>11</v>
      </c>
      <c r="AS5" s="10" t="s">
        <v>18</v>
      </c>
      <c r="AT5" s="10" t="s">
        <v>22</v>
      </c>
      <c r="AU5" s="10" t="s">
        <v>28</v>
      </c>
      <c r="AV5" s="10" t="s">
        <v>31</v>
      </c>
    </row>
    <row r="6" s="4" customFormat="true" ht="13.5" hidden="false" customHeight="true" outlineLevel="0" collapsed="false">
      <c r="B6" s="12"/>
      <c r="C6" s="13"/>
      <c r="G6" s="5" t="s">
        <v>35</v>
      </c>
      <c r="H6" s="5" t="s">
        <v>36</v>
      </c>
      <c r="I6" s="5" t="s">
        <v>37</v>
      </c>
      <c r="AH6" s="5" t="s">
        <v>35</v>
      </c>
      <c r="AI6" s="5" t="s">
        <v>38</v>
      </c>
      <c r="AJ6" s="5" t="s">
        <v>39</v>
      </c>
      <c r="AL6" s="13"/>
      <c r="AN6" s="10"/>
      <c r="AO6" s="10"/>
      <c r="AP6" s="10"/>
      <c r="AQ6" s="14" t="s">
        <v>35</v>
      </c>
      <c r="AS6" s="10"/>
      <c r="AT6" s="10"/>
      <c r="AU6" s="10"/>
      <c r="AV6" s="15" t="s">
        <v>35</v>
      </c>
    </row>
    <row r="7" s="4" customFormat="true" ht="13.5" hidden="false" customHeight="false" outlineLevel="0" collapsed="false"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7"/>
      <c r="AN7" s="10"/>
      <c r="AO7" s="10"/>
      <c r="AP7" s="10"/>
      <c r="AQ7" s="10"/>
      <c r="AS7" s="10"/>
      <c r="AT7" s="10"/>
      <c r="AU7" s="10"/>
      <c r="AV7" s="15"/>
    </row>
    <row r="8" customFormat="false" ht="13.5" hidden="false" customHeight="false" outlineLevel="0" collapsed="false">
      <c r="B8" s="19" t="s">
        <v>40</v>
      </c>
      <c r="C8" s="20"/>
      <c r="D8" s="21" t="n">
        <v>3039663453</v>
      </c>
      <c r="E8" s="22" t="n">
        <v>2115184623</v>
      </c>
      <c r="F8" s="22" t="n">
        <v>1384208329</v>
      </c>
      <c r="G8" s="22" t="n">
        <v>1260209896</v>
      </c>
      <c r="H8" s="22" t="n">
        <v>1254809442</v>
      </c>
      <c r="I8" s="22" t="n">
        <v>5400454</v>
      </c>
      <c r="J8" s="22" t="n">
        <v>50605870</v>
      </c>
      <c r="K8" s="22" t="n">
        <v>2253393</v>
      </c>
      <c r="L8" s="22" t="n">
        <v>24760886</v>
      </c>
      <c r="M8" s="22" t="n">
        <v>46378284</v>
      </c>
      <c r="N8" s="22" t="n">
        <v>131750973</v>
      </c>
      <c r="O8" s="22" t="n">
        <v>5611863</v>
      </c>
      <c r="P8" s="22" t="n">
        <v>48884716</v>
      </c>
      <c r="Q8" s="22" t="n">
        <v>6861658</v>
      </c>
      <c r="R8" s="22" t="n">
        <v>57085789</v>
      </c>
      <c r="S8" s="22" t="n">
        <v>13306947</v>
      </c>
      <c r="T8" s="22" t="n">
        <v>31543073</v>
      </c>
      <c r="U8" s="22" t="n">
        <v>137285451</v>
      </c>
      <c r="V8" s="22" t="n">
        <v>71057243</v>
      </c>
      <c r="W8" s="22" t="n">
        <v>12731298</v>
      </c>
      <c r="X8" s="22" t="n">
        <v>53496910</v>
      </c>
      <c r="Y8" s="22" t="n">
        <v>430396797</v>
      </c>
      <c r="Z8" s="22" t="n">
        <v>212561678</v>
      </c>
      <c r="AA8" s="22" t="n">
        <v>29340665</v>
      </c>
      <c r="AB8" s="22" t="n">
        <v>173229221</v>
      </c>
      <c r="AC8" s="22" t="n">
        <v>2093953</v>
      </c>
      <c r="AD8" s="22" t="n">
        <v>13171280</v>
      </c>
      <c r="AE8" s="22" t="n">
        <v>734290678</v>
      </c>
      <c r="AF8" s="22" t="n">
        <v>175014243</v>
      </c>
      <c r="AG8" s="22" t="n">
        <v>504084468</v>
      </c>
      <c r="AH8" s="22" t="n">
        <v>51444930</v>
      </c>
      <c r="AI8" s="22" t="n">
        <v>30378988</v>
      </c>
      <c r="AJ8" s="22" t="n">
        <v>21065942</v>
      </c>
      <c r="AK8" s="22" t="n">
        <v>3747037</v>
      </c>
      <c r="AL8" s="23" t="n">
        <v>190188152</v>
      </c>
      <c r="AN8" s="24" t="n">
        <f aca="false">D8-SUM(E8,AE8,AL8)</f>
        <v>0</v>
      </c>
      <c r="AO8" s="24" t="n">
        <f aca="false">E8-SUM(F8,N8,T8,U8,Y8)</f>
        <v>0</v>
      </c>
      <c r="AP8" s="24" t="n">
        <f aca="false">F8-SUM(G8,J8,K8,L8,M8)</f>
        <v>0</v>
      </c>
      <c r="AQ8" s="24" t="n">
        <f aca="false">G8-SUM(H8,I8)</f>
        <v>0</v>
      </c>
      <c r="AR8" s="24" t="n">
        <f aca="false">N8-SUM(O8:S8)</f>
        <v>0</v>
      </c>
      <c r="AS8" s="24" t="n">
        <f aca="false">U8-SUM(V8:X8)</f>
        <v>0</v>
      </c>
      <c r="AT8" s="24" t="n">
        <f aca="false">Y8-SUM(Z8:AD8)</f>
        <v>0</v>
      </c>
      <c r="AU8" s="24" t="n">
        <f aca="false">AE8-SUM(AF8:AH8,AK8)</f>
        <v>0</v>
      </c>
      <c r="AV8" s="24" t="n">
        <f aca="false">AH8-SUM(AI8,AJ8)</f>
        <v>0</v>
      </c>
    </row>
    <row r="9" customFormat="false" ht="13.5" hidden="false" customHeight="false" outlineLevel="0" collapsed="false">
      <c r="B9" s="19" t="s">
        <v>41</v>
      </c>
      <c r="C9" s="20"/>
      <c r="D9" s="25" t="n">
        <v>169368337</v>
      </c>
      <c r="E9" s="26" t="n">
        <v>124222596</v>
      </c>
      <c r="F9" s="26" t="n">
        <v>82834174</v>
      </c>
      <c r="G9" s="26" t="n">
        <v>76337795</v>
      </c>
      <c r="H9" s="26" t="n">
        <v>75976199</v>
      </c>
      <c r="I9" s="26" t="n">
        <v>361596</v>
      </c>
      <c r="J9" s="26" t="n">
        <v>2573351</v>
      </c>
      <c r="K9" s="26" t="n">
        <v>27667</v>
      </c>
      <c r="L9" s="26" t="n">
        <v>1329232</v>
      </c>
      <c r="M9" s="26" t="n">
        <v>2566129</v>
      </c>
      <c r="N9" s="26" t="n">
        <v>11513926</v>
      </c>
      <c r="O9" s="26" t="n">
        <v>486031</v>
      </c>
      <c r="P9" s="26" t="n">
        <v>4263150</v>
      </c>
      <c r="Q9" s="26" t="n">
        <v>405949</v>
      </c>
      <c r="R9" s="26" t="n">
        <v>5462772</v>
      </c>
      <c r="S9" s="26" t="n">
        <v>896024</v>
      </c>
      <c r="T9" s="26" t="n">
        <v>1397333</v>
      </c>
      <c r="U9" s="26" t="n">
        <v>8284117</v>
      </c>
      <c r="V9" s="26" t="n">
        <v>3891701</v>
      </c>
      <c r="W9" s="26" t="n">
        <v>763371</v>
      </c>
      <c r="X9" s="26" t="n">
        <v>3629045</v>
      </c>
      <c r="Y9" s="26" t="n">
        <v>20193046</v>
      </c>
      <c r="Z9" s="26" t="n">
        <v>12570515</v>
      </c>
      <c r="AA9" s="26" t="n">
        <v>823121</v>
      </c>
      <c r="AB9" s="26" t="n">
        <v>6307833</v>
      </c>
      <c r="AC9" s="26" t="n">
        <v>98100</v>
      </c>
      <c r="AD9" s="26" t="n">
        <v>393477</v>
      </c>
      <c r="AE9" s="26" t="n">
        <v>35722649</v>
      </c>
      <c r="AF9" s="26" t="n">
        <v>4326003</v>
      </c>
      <c r="AG9" s="26" t="n">
        <v>28155994</v>
      </c>
      <c r="AH9" s="26" t="n">
        <v>3064242</v>
      </c>
      <c r="AI9" s="26" t="n">
        <v>1825024</v>
      </c>
      <c r="AJ9" s="26" t="n">
        <v>1239218</v>
      </c>
      <c r="AK9" s="27" t="n">
        <v>176410</v>
      </c>
      <c r="AL9" s="28" t="n">
        <v>9423092</v>
      </c>
      <c r="AN9" s="24" t="n">
        <f aca="false">D9-SUM(E9,AE9,AL9)</f>
        <v>0</v>
      </c>
      <c r="AO9" s="24" t="n">
        <f aca="false">E9-SUM(F9,N9,T9,U9,Y9)</f>
        <v>0</v>
      </c>
      <c r="AP9" s="24" t="n">
        <f aca="false">F9-SUM(G9,J9,K9,L9,M9)</f>
        <v>0</v>
      </c>
      <c r="AQ9" s="24" t="n">
        <f aca="false">G9-SUM(H9,I9)</f>
        <v>0</v>
      </c>
      <c r="AR9" s="24" t="n">
        <f aca="false">N9-SUM(O9:S9)</f>
        <v>0</v>
      </c>
      <c r="AS9" s="24" t="n">
        <f aca="false">U9-SUM(V9:X9)</f>
        <v>0</v>
      </c>
      <c r="AT9" s="24" t="n">
        <f aca="false">Y9-SUM(Z9:AD9)</f>
        <v>0</v>
      </c>
      <c r="AU9" s="24" t="n">
        <f aca="false">AE9-SUM(AF9:AH9,AK9)</f>
        <v>0</v>
      </c>
      <c r="AV9" s="24" t="n">
        <f aca="false">AH9-SUM(AI9,AJ9)</f>
        <v>0</v>
      </c>
    </row>
    <row r="10" customFormat="false" ht="13.5" hidden="false" customHeight="false" outlineLevel="0" collapsed="false">
      <c r="B10" s="19" t="s">
        <v>42</v>
      </c>
      <c r="C10" s="20"/>
      <c r="D10" s="25" t="n">
        <v>45788342</v>
      </c>
      <c r="E10" s="26" t="n">
        <v>33973307</v>
      </c>
      <c r="F10" s="26" t="n">
        <v>23583887</v>
      </c>
      <c r="G10" s="26" t="n">
        <v>22086407</v>
      </c>
      <c r="H10" s="26" t="n">
        <v>22085771</v>
      </c>
      <c r="I10" s="26" t="n">
        <v>636</v>
      </c>
      <c r="J10" s="26" t="n">
        <v>564914</v>
      </c>
      <c r="K10" s="29" t="n">
        <v>0</v>
      </c>
      <c r="L10" s="26" t="n">
        <v>310958</v>
      </c>
      <c r="M10" s="26" t="n">
        <v>621608</v>
      </c>
      <c r="N10" s="26" t="n">
        <v>2304168</v>
      </c>
      <c r="O10" s="26" t="n">
        <v>112098</v>
      </c>
      <c r="P10" s="26" t="n">
        <v>852601</v>
      </c>
      <c r="Q10" s="26" t="n">
        <v>122469</v>
      </c>
      <c r="R10" s="26" t="n">
        <v>957680</v>
      </c>
      <c r="S10" s="26" t="n">
        <v>259320</v>
      </c>
      <c r="T10" s="26" t="n">
        <v>307447</v>
      </c>
      <c r="U10" s="26" t="n">
        <v>1700733</v>
      </c>
      <c r="V10" s="26" t="n">
        <v>728656</v>
      </c>
      <c r="W10" s="26" t="n">
        <v>135601</v>
      </c>
      <c r="X10" s="26" t="n">
        <v>836476</v>
      </c>
      <c r="Y10" s="26" t="n">
        <v>6077072</v>
      </c>
      <c r="Z10" s="26" t="n">
        <v>3660298</v>
      </c>
      <c r="AA10" s="26" t="n">
        <v>214595</v>
      </c>
      <c r="AB10" s="26" t="n">
        <v>2043315</v>
      </c>
      <c r="AC10" s="26" t="n">
        <v>32397</v>
      </c>
      <c r="AD10" s="26" t="n">
        <v>126467</v>
      </c>
      <c r="AE10" s="26" t="n">
        <v>9974537</v>
      </c>
      <c r="AF10" s="26" t="n">
        <v>2074659</v>
      </c>
      <c r="AG10" s="26" t="n">
        <v>7185829</v>
      </c>
      <c r="AH10" s="26" t="n">
        <v>681750</v>
      </c>
      <c r="AI10" s="26" t="n">
        <v>384366</v>
      </c>
      <c r="AJ10" s="26" t="n">
        <v>297384</v>
      </c>
      <c r="AK10" s="27" t="n">
        <v>32299</v>
      </c>
      <c r="AL10" s="28" t="n">
        <v>1840498</v>
      </c>
      <c r="AN10" s="24" t="n">
        <f aca="false">D10-SUM(E10,AE10,AL10)</f>
        <v>0</v>
      </c>
      <c r="AO10" s="24" t="n">
        <f aca="false">E10-SUM(F10,N10,T10,U10,Y10)</f>
        <v>0</v>
      </c>
      <c r="AP10" s="24" t="n">
        <f aca="false">F10-SUM(G10,J10,K10,L10,M10)</f>
        <v>0</v>
      </c>
      <c r="AQ10" s="24" t="n">
        <f aca="false">G10-SUM(H10,I10)</f>
        <v>0</v>
      </c>
      <c r="AR10" s="24" t="n">
        <f aca="false">N10-SUM(O10:S10)</f>
        <v>0</v>
      </c>
      <c r="AS10" s="24" t="n">
        <f aca="false">U10-SUM(V10:X10)</f>
        <v>0</v>
      </c>
      <c r="AT10" s="24" t="n">
        <f aca="false">Y10-SUM(Z10:AD10)</f>
        <v>0</v>
      </c>
      <c r="AU10" s="24" t="n">
        <f aca="false">AE10-SUM(AF10:AH10,AK10)</f>
        <v>0</v>
      </c>
      <c r="AV10" s="24" t="n">
        <f aca="false">AH10-SUM(AI10,AJ10)</f>
        <v>0</v>
      </c>
    </row>
    <row r="11" customFormat="false" ht="13.5" hidden="false" customHeight="false" outlineLevel="0" collapsed="false">
      <c r="B11" s="19" t="s">
        <v>43</v>
      </c>
      <c r="C11" s="20"/>
      <c r="D11" s="25" t="n">
        <v>40615316</v>
      </c>
      <c r="E11" s="26" t="n">
        <v>31913773</v>
      </c>
      <c r="F11" s="26" t="n">
        <v>20768436</v>
      </c>
      <c r="G11" s="26" t="n">
        <v>19368651</v>
      </c>
      <c r="H11" s="26" t="n">
        <v>19365524</v>
      </c>
      <c r="I11" s="26" t="n">
        <v>3127</v>
      </c>
      <c r="J11" s="26" t="n">
        <v>489768</v>
      </c>
      <c r="K11" s="26" t="n">
        <v>34297</v>
      </c>
      <c r="L11" s="26" t="n">
        <v>310086</v>
      </c>
      <c r="M11" s="26" t="n">
        <v>565634</v>
      </c>
      <c r="N11" s="26" t="n">
        <v>1903177</v>
      </c>
      <c r="O11" s="26" t="n">
        <v>29542</v>
      </c>
      <c r="P11" s="26" t="n">
        <v>760696</v>
      </c>
      <c r="Q11" s="26" t="n">
        <v>85027</v>
      </c>
      <c r="R11" s="26" t="n">
        <v>871354</v>
      </c>
      <c r="S11" s="26" t="n">
        <v>156558</v>
      </c>
      <c r="T11" s="26" t="n">
        <v>328594</v>
      </c>
      <c r="U11" s="26" t="n">
        <v>2108723</v>
      </c>
      <c r="V11" s="26" t="n">
        <v>1044393</v>
      </c>
      <c r="W11" s="26" t="n">
        <v>127444</v>
      </c>
      <c r="X11" s="26" t="n">
        <v>936886</v>
      </c>
      <c r="Y11" s="26" t="n">
        <v>6804843</v>
      </c>
      <c r="Z11" s="26" t="n">
        <v>3272952</v>
      </c>
      <c r="AA11" s="26" t="n">
        <v>420341</v>
      </c>
      <c r="AB11" s="26" t="n">
        <v>2809100</v>
      </c>
      <c r="AC11" s="26" t="n">
        <v>26341</v>
      </c>
      <c r="AD11" s="26" t="n">
        <v>276109</v>
      </c>
      <c r="AE11" s="26" t="n">
        <v>6556745</v>
      </c>
      <c r="AF11" s="26" t="n">
        <v>684730</v>
      </c>
      <c r="AG11" s="26" t="n">
        <v>5096806</v>
      </c>
      <c r="AH11" s="26" t="n">
        <v>736120</v>
      </c>
      <c r="AI11" s="26" t="n">
        <v>379086</v>
      </c>
      <c r="AJ11" s="26" t="n">
        <v>357034</v>
      </c>
      <c r="AK11" s="27" t="n">
        <v>39089</v>
      </c>
      <c r="AL11" s="28" t="n">
        <v>2144798</v>
      </c>
      <c r="AN11" s="24" t="n">
        <f aca="false">D11-SUM(E11,AE11,AL11)</f>
        <v>0</v>
      </c>
      <c r="AO11" s="24" t="n">
        <f aca="false">E11-SUM(F11,N11,T11,U11,Y11)</f>
        <v>0</v>
      </c>
      <c r="AP11" s="24" t="n">
        <f aca="false">F11-SUM(G11,J11,K11,L11,M11)</f>
        <v>0</v>
      </c>
      <c r="AQ11" s="24" t="n">
        <f aca="false">G11-SUM(H11,I11)</f>
        <v>0</v>
      </c>
      <c r="AR11" s="24" t="n">
        <f aca="false">N11-SUM(O11:S11)</f>
        <v>0</v>
      </c>
      <c r="AS11" s="24" t="n">
        <f aca="false">U11-SUM(V11:X11)</f>
        <v>0</v>
      </c>
      <c r="AT11" s="24" t="n">
        <f aca="false">Y11-SUM(Z11:AD11)</f>
        <v>0</v>
      </c>
      <c r="AU11" s="24" t="n">
        <f aca="false">AE11-SUM(AF11:AH11,AK11)</f>
        <v>0</v>
      </c>
      <c r="AV11" s="24" t="n">
        <f aca="false">AH11-SUM(AI11,AJ11)</f>
        <v>0</v>
      </c>
    </row>
    <row r="12" customFormat="false" ht="13.5" hidden="false" customHeight="false" outlineLevel="0" collapsed="false">
      <c r="B12" s="19" t="s">
        <v>44</v>
      </c>
      <c r="C12" s="20"/>
      <c r="D12" s="25" t="n">
        <v>49451487</v>
      </c>
      <c r="E12" s="26" t="n">
        <v>37042279</v>
      </c>
      <c r="F12" s="26" t="n">
        <v>23910566</v>
      </c>
      <c r="G12" s="26" t="n">
        <v>22129651</v>
      </c>
      <c r="H12" s="26" t="n">
        <v>22062427</v>
      </c>
      <c r="I12" s="26" t="n">
        <v>67224</v>
      </c>
      <c r="J12" s="26" t="n">
        <v>769413</v>
      </c>
      <c r="K12" s="26" t="n">
        <v>37458</v>
      </c>
      <c r="L12" s="26" t="n">
        <v>386823</v>
      </c>
      <c r="M12" s="26" t="n">
        <v>587221</v>
      </c>
      <c r="N12" s="26" t="n">
        <v>2418752</v>
      </c>
      <c r="O12" s="26" t="n">
        <v>101175</v>
      </c>
      <c r="P12" s="26" t="n">
        <v>847862</v>
      </c>
      <c r="Q12" s="26" t="n">
        <v>89394</v>
      </c>
      <c r="R12" s="26" t="n">
        <v>1119025</v>
      </c>
      <c r="S12" s="26" t="n">
        <v>261296</v>
      </c>
      <c r="T12" s="26" t="n">
        <v>625296</v>
      </c>
      <c r="U12" s="26" t="n">
        <v>2466349</v>
      </c>
      <c r="V12" s="26" t="n">
        <v>1277237</v>
      </c>
      <c r="W12" s="26" t="n">
        <v>88631</v>
      </c>
      <c r="X12" s="26" t="n">
        <v>1100481</v>
      </c>
      <c r="Y12" s="26" t="n">
        <v>7621316</v>
      </c>
      <c r="Z12" s="26" t="n">
        <v>3806328</v>
      </c>
      <c r="AA12" s="26" t="n">
        <v>519570</v>
      </c>
      <c r="AB12" s="26" t="n">
        <v>2976572</v>
      </c>
      <c r="AC12" s="26" t="n">
        <v>35311</v>
      </c>
      <c r="AD12" s="26" t="n">
        <v>283535</v>
      </c>
      <c r="AE12" s="26" t="n">
        <v>9644036</v>
      </c>
      <c r="AF12" s="26" t="n">
        <v>1193323</v>
      </c>
      <c r="AG12" s="26" t="n">
        <v>7462927</v>
      </c>
      <c r="AH12" s="26" t="n">
        <v>930836</v>
      </c>
      <c r="AI12" s="26" t="n">
        <v>465629</v>
      </c>
      <c r="AJ12" s="26" t="n">
        <v>465207</v>
      </c>
      <c r="AK12" s="27" t="n">
        <v>56950</v>
      </c>
      <c r="AL12" s="28" t="n">
        <v>2765172</v>
      </c>
      <c r="AN12" s="24" t="n">
        <f aca="false">D12-SUM(E12,AE12,AL12)</f>
        <v>0</v>
      </c>
      <c r="AO12" s="24" t="n">
        <f aca="false">E12-SUM(F12,N12,T12,U12,Y12)</f>
        <v>0</v>
      </c>
      <c r="AP12" s="24" t="n">
        <f aca="false">F12-SUM(G12,J12,K12,L12,M12)</f>
        <v>0</v>
      </c>
      <c r="AQ12" s="24" t="n">
        <f aca="false">G12-SUM(H12,I12)</f>
        <v>0</v>
      </c>
      <c r="AR12" s="24" t="n">
        <f aca="false">N12-SUM(O12:S12)</f>
        <v>0</v>
      </c>
      <c r="AS12" s="24" t="n">
        <f aca="false">U12-SUM(V12:X12)</f>
        <v>0</v>
      </c>
      <c r="AT12" s="24" t="n">
        <f aca="false">Y12-SUM(Z12:AD12)</f>
        <v>0</v>
      </c>
      <c r="AU12" s="24" t="n">
        <f aca="false">AE12-SUM(AF12:AH12,AK12)</f>
        <v>0</v>
      </c>
      <c r="AV12" s="24" t="n">
        <f aca="false">AH12-SUM(AI12,AJ12)</f>
        <v>0</v>
      </c>
    </row>
    <row r="13" customFormat="false" ht="14.25" hidden="false" customHeight="false" outlineLevel="0" collapsed="false">
      <c r="B13" s="19" t="s">
        <v>45</v>
      </c>
      <c r="C13" s="20"/>
      <c r="D13" s="25" t="n">
        <v>34904301</v>
      </c>
      <c r="E13" s="26" t="n">
        <v>27020169</v>
      </c>
      <c r="F13" s="26" t="n">
        <v>17053467</v>
      </c>
      <c r="G13" s="26" t="n">
        <v>15601984</v>
      </c>
      <c r="H13" s="26" t="n">
        <v>15601984</v>
      </c>
      <c r="I13" s="29" t="n">
        <v>0</v>
      </c>
      <c r="J13" s="26" t="n">
        <v>561146</v>
      </c>
      <c r="K13" s="26" t="n">
        <v>17821</v>
      </c>
      <c r="L13" s="26" t="n">
        <v>458296</v>
      </c>
      <c r="M13" s="26" t="n">
        <v>414220</v>
      </c>
      <c r="N13" s="26" t="n">
        <v>2074668</v>
      </c>
      <c r="O13" s="26" t="n">
        <v>102068</v>
      </c>
      <c r="P13" s="26" t="n">
        <v>914139</v>
      </c>
      <c r="Q13" s="26" t="n">
        <v>133561</v>
      </c>
      <c r="R13" s="26" t="n">
        <v>682138</v>
      </c>
      <c r="S13" s="26" t="n">
        <v>242762</v>
      </c>
      <c r="T13" s="26" t="n">
        <v>271997</v>
      </c>
      <c r="U13" s="26" t="n">
        <v>1712695</v>
      </c>
      <c r="V13" s="26" t="n">
        <v>796481</v>
      </c>
      <c r="W13" s="26" t="n">
        <v>103488</v>
      </c>
      <c r="X13" s="26" t="n">
        <v>812726</v>
      </c>
      <c r="Y13" s="26" t="n">
        <v>5907342</v>
      </c>
      <c r="Z13" s="26" t="n">
        <v>2679333</v>
      </c>
      <c r="AA13" s="26" t="n">
        <v>546194</v>
      </c>
      <c r="AB13" s="26" t="n">
        <v>2566625</v>
      </c>
      <c r="AC13" s="26" t="n">
        <v>19191</v>
      </c>
      <c r="AD13" s="26" t="n">
        <v>95999</v>
      </c>
      <c r="AE13" s="26" t="n">
        <v>6223486</v>
      </c>
      <c r="AF13" s="26" t="n">
        <v>513631</v>
      </c>
      <c r="AG13" s="26" t="n">
        <v>5138055</v>
      </c>
      <c r="AH13" s="26" t="n">
        <v>537132</v>
      </c>
      <c r="AI13" s="26" t="n">
        <v>337317</v>
      </c>
      <c r="AJ13" s="26" t="n">
        <v>199815</v>
      </c>
      <c r="AK13" s="27" t="n">
        <v>34668</v>
      </c>
      <c r="AL13" s="28" t="n">
        <v>1660646</v>
      </c>
      <c r="AN13" s="24" t="n">
        <f aca="false">D13-SUM(E13,AE13,AL13)</f>
        <v>0</v>
      </c>
      <c r="AO13" s="24" t="n">
        <f aca="false">E13-SUM(F13,N13,T13,U13,Y13)</f>
        <v>0</v>
      </c>
      <c r="AP13" s="24" t="n">
        <f aca="false">F13-SUM(G13,J13,K13,L13,M13)</f>
        <v>0</v>
      </c>
      <c r="AQ13" s="24" t="n">
        <f aca="false">G13-SUM(H13,I13)</f>
        <v>0</v>
      </c>
      <c r="AR13" s="24" t="n">
        <f aca="false">N13-SUM(O13:S13)</f>
        <v>0</v>
      </c>
      <c r="AS13" s="24" t="n">
        <f aca="false">U13-SUM(V13:X13)</f>
        <v>0</v>
      </c>
      <c r="AT13" s="24" t="n">
        <f aca="false">Y13-SUM(Z13:AD13)</f>
        <v>0</v>
      </c>
      <c r="AU13" s="24" t="n">
        <f aca="false">AE13-SUM(AF13:AH13,AK13)</f>
        <v>0</v>
      </c>
      <c r="AV13" s="24" t="n">
        <f aca="false">AH13-SUM(AI13,AJ13)</f>
        <v>0</v>
      </c>
    </row>
    <row r="14" customFormat="false" ht="14.25" hidden="false" customHeight="false" outlineLevel="0" collapsed="false">
      <c r="B14" s="19" t="s">
        <v>46</v>
      </c>
      <c r="C14" s="20"/>
      <c r="D14" s="25" t="n">
        <v>31319183</v>
      </c>
      <c r="E14" s="26" t="n">
        <v>23966485</v>
      </c>
      <c r="F14" s="26" t="n">
        <v>14890570</v>
      </c>
      <c r="G14" s="26" t="n">
        <v>13508362</v>
      </c>
      <c r="H14" s="26" t="n">
        <v>13462606</v>
      </c>
      <c r="I14" s="26" t="n">
        <v>45756</v>
      </c>
      <c r="J14" s="26" t="n">
        <v>586106</v>
      </c>
      <c r="K14" s="26" t="n">
        <v>69102</v>
      </c>
      <c r="L14" s="26" t="n">
        <v>263432</v>
      </c>
      <c r="M14" s="26" t="n">
        <v>463568</v>
      </c>
      <c r="N14" s="26" t="n">
        <v>1697587</v>
      </c>
      <c r="O14" s="26" t="n">
        <v>73220</v>
      </c>
      <c r="P14" s="26" t="n">
        <v>761022</v>
      </c>
      <c r="Q14" s="26" t="n">
        <v>77887</v>
      </c>
      <c r="R14" s="26" t="n">
        <v>649853</v>
      </c>
      <c r="S14" s="26" t="n">
        <v>135605</v>
      </c>
      <c r="T14" s="26" t="n">
        <v>271400</v>
      </c>
      <c r="U14" s="26" t="n">
        <v>1308452</v>
      </c>
      <c r="V14" s="26" t="n">
        <v>694309</v>
      </c>
      <c r="W14" s="26" t="n">
        <v>57307</v>
      </c>
      <c r="X14" s="26" t="n">
        <v>556836</v>
      </c>
      <c r="Y14" s="26" t="n">
        <v>5798476</v>
      </c>
      <c r="Z14" s="26" t="n">
        <v>2342805</v>
      </c>
      <c r="AA14" s="26" t="n">
        <v>548132</v>
      </c>
      <c r="AB14" s="26" t="n">
        <v>2794547</v>
      </c>
      <c r="AC14" s="26" t="n">
        <v>20174</v>
      </c>
      <c r="AD14" s="26" t="n">
        <v>92818</v>
      </c>
      <c r="AE14" s="26" t="n">
        <v>5893467</v>
      </c>
      <c r="AF14" s="26" t="n">
        <v>1187112</v>
      </c>
      <c r="AG14" s="26" t="n">
        <v>4188207</v>
      </c>
      <c r="AH14" s="26" t="n">
        <v>492911</v>
      </c>
      <c r="AI14" s="26" t="n">
        <v>284834</v>
      </c>
      <c r="AJ14" s="26" t="n">
        <v>198077</v>
      </c>
      <c r="AK14" s="27" t="n">
        <v>35237</v>
      </c>
      <c r="AL14" s="28" t="n">
        <v>1459231</v>
      </c>
      <c r="AN14" s="24" t="n">
        <f aca="false">D14-SUM(E14,AE14,AL14)</f>
        <v>0</v>
      </c>
      <c r="AO14" s="24" t="n">
        <f aca="false">E14-SUM(F14,N14,T14,U14,Y14)</f>
        <v>0</v>
      </c>
      <c r="AP14" s="24" t="n">
        <f aca="false">F14-SUM(G14,J14,K14,L14,M14)</f>
        <v>0</v>
      </c>
      <c r="AQ14" s="24" t="n">
        <f aca="false">G14-SUM(H14,I14)</f>
        <v>0</v>
      </c>
      <c r="AR14" s="24" t="n">
        <f aca="false">N14-SUM(O14:S14)</f>
        <v>0</v>
      </c>
      <c r="AS14" s="24" t="n">
        <f aca="false">U14-SUM(V14:X14)</f>
        <v>0</v>
      </c>
      <c r="AT14" s="24" t="n">
        <f aca="false">Y14-SUM(Z14:AD14)</f>
        <v>0</v>
      </c>
      <c r="AU14" s="30" t="n">
        <f aca="false">AE14-SUM(AF14:AH14,AK14)</f>
        <v>-10000</v>
      </c>
      <c r="AV14" s="30" t="n">
        <f aca="false">AH14-SUM(AI14,AJ14)</f>
        <v>10000</v>
      </c>
    </row>
    <row r="15" customFormat="false" ht="13.5" hidden="false" customHeight="false" outlineLevel="0" collapsed="false">
      <c r="B15" s="19" t="s">
        <v>47</v>
      </c>
      <c r="C15" s="20"/>
      <c r="D15" s="25" t="n">
        <v>54186384</v>
      </c>
      <c r="E15" s="26" t="n">
        <v>42597095</v>
      </c>
      <c r="F15" s="26" t="n">
        <v>27876356</v>
      </c>
      <c r="G15" s="26" t="n">
        <v>25663905</v>
      </c>
      <c r="H15" s="26" t="n">
        <v>25609879</v>
      </c>
      <c r="I15" s="26" t="n">
        <v>54026</v>
      </c>
      <c r="J15" s="26" t="n">
        <v>1019656</v>
      </c>
      <c r="K15" s="26" t="n">
        <v>40807</v>
      </c>
      <c r="L15" s="26" t="n">
        <v>427553</v>
      </c>
      <c r="M15" s="26" t="n">
        <v>724435</v>
      </c>
      <c r="N15" s="26" t="n">
        <v>2081629</v>
      </c>
      <c r="O15" s="26" t="n">
        <v>97371</v>
      </c>
      <c r="P15" s="26" t="n">
        <v>647694</v>
      </c>
      <c r="Q15" s="26" t="n">
        <v>124199</v>
      </c>
      <c r="R15" s="26" t="n">
        <v>1005511</v>
      </c>
      <c r="S15" s="26" t="n">
        <v>206854</v>
      </c>
      <c r="T15" s="26" t="n">
        <v>591399</v>
      </c>
      <c r="U15" s="26" t="n">
        <v>2621049</v>
      </c>
      <c r="V15" s="26" t="n">
        <v>1250906</v>
      </c>
      <c r="W15" s="26" t="n">
        <v>119423</v>
      </c>
      <c r="X15" s="26" t="n">
        <v>1250720</v>
      </c>
      <c r="Y15" s="26" t="n">
        <v>9426662</v>
      </c>
      <c r="Z15" s="26" t="n">
        <v>4355129</v>
      </c>
      <c r="AA15" s="26" t="n">
        <v>753545</v>
      </c>
      <c r="AB15" s="26" t="n">
        <v>4129020</v>
      </c>
      <c r="AC15" s="26" t="n">
        <v>35207</v>
      </c>
      <c r="AD15" s="26" t="n">
        <v>153761</v>
      </c>
      <c r="AE15" s="26" t="n">
        <v>8994170</v>
      </c>
      <c r="AF15" s="26" t="n">
        <v>1196506</v>
      </c>
      <c r="AG15" s="26" t="n">
        <v>6945054</v>
      </c>
      <c r="AH15" s="26" t="n">
        <v>787654</v>
      </c>
      <c r="AI15" s="26" t="n">
        <v>518951</v>
      </c>
      <c r="AJ15" s="26" t="n">
        <v>268703</v>
      </c>
      <c r="AK15" s="27" t="n">
        <v>64956</v>
      </c>
      <c r="AL15" s="28" t="n">
        <v>2595119</v>
      </c>
      <c r="AN15" s="24" t="n">
        <f aca="false">D15-SUM(E15,AE15,AL15)</f>
        <v>0</v>
      </c>
      <c r="AO15" s="24" t="n">
        <f aca="false">E15-SUM(F15,N15,T15,U15,Y15)</f>
        <v>0</v>
      </c>
      <c r="AP15" s="24" t="n">
        <f aca="false">F15-SUM(G15,J15,K15,L15,M15)</f>
        <v>0</v>
      </c>
      <c r="AQ15" s="24" t="n">
        <f aca="false">G15-SUM(H15,I15)</f>
        <v>0</v>
      </c>
      <c r="AR15" s="24" t="n">
        <f aca="false">N15-SUM(O15:S15)</f>
        <v>0</v>
      </c>
      <c r="AS15" s="24" t="n">
        <f aca="false">U15-SUM(V15:X15)</f>
        <v>0</v>
      </c>
      <c r="AT15" s="24" t="n">
        <f aca="false">Y15-SUM(Z15:AD15)</f>
        <v>0</v>
      </c>
      <c r="AU15" s="24" t="n">
        <f aca="false">AE15-SUM(AF15:AH15,AK15)</f>
        <v>0</v>
      </c>
      <c r="AV15" s="24" t="n">
        <f aca="false">AH15-SUM(AI15,AJ15)</f>
        <v>0</v>
      </c>
    </row>
    <row r="16" customFormat="false" ht="13.5" hidden="false" customHeight="false" outlineLevel="0" collapsed="false">
      <c r="B16" s="19" t="s">
        <v>48</v>
      </c>
      <c r="C16" s="20"/>
      <c r="D16" s="25" t="n">
        <v>65042615</v>
      </c>
      <c r="E16" s="26" t="n">
        <v>45838922</v>
      </c>
      <c r="F16" s="26" t="n">
        <v>29750054</v>
      </c>
      <c r="G16" s="26" t="n">
        <v>26976000</v>
      </c>
      <c r="H16" s="26" t="n">
        <v>26960514</v>
      </c>
      <c r="I16" s="26" t="n">
        <v>15486</v>
      </c>
      <c r="J16" s="26" t="n">
        <v>1006936</v>
      </c>
      <c r="K16" s="26" t="n">
        <v>54683</v>
      </c>
      <c r="L16" s="26" t="n">
        <v>784437</v>
      </c>
      <c r="M16" s="26" t="n">
        <v>927998</v>
      </c>
      <c r="N16" s="26" t="n">
        <v>2032880</v>
      </c>
      <c r="O16" s="26" t="n">
        <v>75735</v>
      </c>
      <c r="P16" s="26" t="n">
        <v>501301</v>
      </c>
      <c r="Q16" s="26" t="n">
        <v>141978</v>
      </c>
      <c r="R16" s="26" t="n">
        <v>1053599</v>
      </c>
      <c r="S16" s="26" t="n">
        <v>260267</v>
      </c>
      <c r="T16" s="26" t="n">
        <v>815115</v>
      </c>
      <c r="U16" s="26" t="n">
        <v>3424509</v>
      </c>
      <c r="V16" s="26" t="n">
        <v>2119978</v>
      </c>
      <c r="W16" s="26" t="n">
        <v>110033</v>
      </c>
      <c r="X16" s="26" t="n">
        <v>1194498</v>
      </c>
      <c r="Y16" s="26" t="n">
        <v>9816364</v>
      </c>
      <c r="Z16" s="26" t="n">
        <v>4744037</v>
      </c>
      <c r="AA16" s="26" t="n">
        <v>773638</v>
      </c>
      <c r="AB16" s="26" t="n">
        <v>4037204</v>
      </c>
      <c r="AC16" s="26" t="n">
        <v>51845</v>
      </c>
      <c r="AD16" s="26" t="n">
        <v>209640</v>
      </c>
      <c r="AE16" s="26" t="n">
        <v>15981768</v>
      </c>
      <c r="AF16" s="26" t="n">
        <v>3281365</v>
      </c>
      <c r="AG16" s="26" t="n">
        <v>11120263</v>
      </c>
      <c r="AH16" s="26" t="n">
        <v>1483368</v>
      </c>
      <c r="AI16" s="26" t="n">
        <v>770354</v>
      </c>
      <c r="AJ16" s="26" t="n">
        <v>713014</v>
      </c>
      <c r="AK16" s="27" t="n">
        <v>96772</v>
      </c>
      <c r="AL16" s="28" t="n">
        <v>3221925</v>
      </c>
      <c r="AN16" s="24" t="n">
        <f aca="false">D16-SUM(E16,AE16,AL16)</f>
        <v>0</v>
      </c>
      <c r="AO16" s="24" t="n">
        <f aca="false">E16-SUM(F16,N16,T16,U16,Y16)</f>
        <v>0</v>
      </c>
      <c r="AP16" s="24" t="n">
        <f aca="false">F16-SUM(G16,J16,K16,L16,M16)</f>
        <v>0</v>
      </c>
      <c r="AQ16" s="24" t="n">
        <f aca="false">G16-SUM(H16,I16)</f>
        <v>0</v>
      </c>
      <c r="AR16" s="24" t="n">
        <f aca="false">N16-SUM(O16:S16)</f>
        <v>0</v>
      </c>
      <c r="AS16" s="24" t="n">
        <f aca="false">U16-SUM(V16:X16)</f>
        <v>0</v>
      </c>
      <c r="AT16" s="24" t="n">
        <f aca="false">Y16-SUM(Z16:AD16)</f>
        <v>0</v>
      </c>
      <c r="AU16" s="24" t="n">
        <f aca="false">AE16-SUM(AF16:AH16,AK16)</f>
        <v>0</v>
      </c>
      <c r="AV16" s="24" t="n">
        <f aca="false">AH16-SUM(AI16,AJ16)</f>
        <v>0</v>
      </c>
    </row>
    <row r="17" customFormat="false" ht="13.5" hidden="false" customHeight="false" outlineLevel="0" collapsed="false">
      <c r="B17" s="19" t="s">
        <v>49</v>
      </c>
      <c r="C17" s="20"/>
      <c r="D17" s="25" t="n">
        <v>45951575</v>
      </c>
      <c r="E17" s="26" t="n">
        <v>32173370</v>
      </c>
      <c r="F17" s="26" t="n">
        <v>21285961</v>
      </c>
      <c r="G17" s="26" t="n">
        <v>19112916</v>
      </c>
      <c r="H17" s="26" t="n">
        <v>19099612</v>
      </c>
      <c r="I17" s="26" t="n">
        <v>13304</v>
      </c>
      <c r="J17" s="26" t="n">
        <v>921049</v>
      </c>
      <c r="K17" s="26" t="n">
        <v>51447</v>
      </c>
      <c r="L17" s="26" t="n">
        <v>550494</v>
      </c>
      <c r="M17" s="26" t="n">
        <v>650055</v>
      </c>
      <c r="N17" s="26" t="n">
        <v>1607551</v>
      </c>
      <c r="O17" s="26" t="n">
        <v>17107</v>
      </c>
      <c r="P17" s="26" t="n">
        <v>493467</v>
      </c>
      <c r="Q17" s="26" t="n">
        <v>92349</v>
      </c>
      <c r="R17" s="26" t="n">
        <v>855846</v>
      </c>
      <c r="S17" s="26" t="n">
        <v>148782</v>
      </c>
      <c r="T17" s="26" t="n">
        <v>387195</v>
      </c>
      <c r="U17" s="26" t="n">
        <v>2233460</v>
      </c>
      <c r="V17" s="26" t="n">
        <v>1483612</v>
      </c>
      <c r="W17" s="26" t="n">
        <v>86233</v>
      </c>
      <c r="X17" s="26" t="n">
        <v>663615</v>
      </c>
      <c r="Y17" s="26" t="n">
        <v>6659203</v>
      </c>
      <c r="Z17" s="26" t="n">
        <v>3434187</v>
      </c>
      <c r="AA17" s="26" t="n">
        <v>643648</v>
      </c>
      <c r="AB17" s="26" t="n">
        <v>2439043</v>
      </c>
      <c r="AC17" s="26" t="n">
        <v>30232</v>
      </c>
      <c r="AD17" s="26" t="n">
        <v>112093</v>
      </c>
      <c r="AE17" s="26" t="n">
        <v>11181722</v>
      </c>
      <c r="AF17" s="26" t="n">
        <v>952000</v>
      </c>
      <c r="AG17" s="26" t="n">
        <v>9115793</v>
      </c>
      <c r="AH17" s="26" t="n">
        <v>1028203</v>
      </c>
      <c r="AI17" s="26" t="n">
        <v>552002</v>
      </c>
      <c r="AJ17" s="26" t="n">
        <v>476201</v>
      </c>
      <c r="AK17" s="27" t="n">
        <v>85726</v>
      </c>
      <c r="AL17" s="28" t="n">
        <v>2596483</v>
      </c>
      <c r="AN17" s="24" t="n">
        <f aca="false">D17-SUM(E17,AE17,AL17)</f>
        <v>0</v>
      </c>
      <c r="AO17" s="24" t="n">
        <f aca="false">E17-SUM(F17,N17,T17,U17,Y17)</f>
        <v>0</v>
      </c>
      <c r="AP17" s="24" t="n">
        <f aca="false">F17-SUM(G17,J17,K17,L17,M17)</f>
        <v>0</v>
      </c>
      <c r="AQ17" s="24" t="n">
        <f aca="false">G17-SUM(H17,I17)</f>
        <v>0</v>
      </c>
      <c r="AR17" s="24" t="n">
        <f aca="false">N17-SUM(O17:S17)</f>
        <v>0</v>
      </c>
      <c r="AS17" s="24" t="n">
        <f aca="false">U17-SUM(V17:X17)</f>
        <v>0</v>
      </c>
      <c r="AT17" s="24" t="n">
        <f aca="false">Y17-SUM(Z17:AD17)</f>
        <v>0</v>
      </c>
      <c r="AU17" s="24" t="n">
        <f aca="false">AE17-SUM(AF17:AH17,AK17)</f>
        <v>0</v>
      </c>
      <c r="AV17" s="24" t="n">
        <f aca="false">AH17-SUM(AI17,AJ17)</f>
        <v>0</v>
      </c>
    </row>
    <row r="18" customFormat="false" ht="13.5" hidden="false" customHeight="false" outlineLevel="0" collapsed="false">
      <c r="B18" s="19" t="s">
        <v>50</v>
      </c>
      <c r="C18" s="20"/>
      <c r="D18" s="25" t="n">
        <v>51461481</v>
      </c>
      <c r="E18" s="26" t="n">
        <v>32644345</v>
      </c>
      <c r="F18" s="26" t="n">
        <v>21600824</v>
      </c>
      <c r="G18" s="26" t="n">
        <v>19821481</v>
      </c>
      <c r="H18" s="26" t="n">
        <v>19820564</v>
      </c>
      <c r="I18" s="26" t="n">
        <v>917</v>
      </c>
      <c r="J18" s="26" t="n">
        <v>565970</v>
      </c>
      <c r="K18" s="26" t="n">
        <v>25404</v>
      </c>
      <c r="L18" s="26" t="n">
        <v>444283</v>
      </c>
      <c r="M18" s="26" t="n">
        <v>743686</v>
      </c>
      <c r="N18" s="26" t="n">
        <v>1883645</v>
      </c>
      <c r="O18" s="26" t="n">
        <v>71942</v>
      </c>
      <c r="P18" s="26" t="n">
        <v>774141</v>
      </c>
      <c r="Q18" s="26" t="n">
        <v>115541</v>
      </c>
      <c r="R18" s="26" t="n">
        <v>732293</v>
      </c>
      <c r="S18" s="26" t="n">
        <v>189728</v>
      </c>
      <c r="T18" s="26" t="n">
        <v>447196</v>
      </c>
      <c r="U18" s="26" t="n">
        <v>2084401</v>
      </c>
      <c r="V18" s="26" t="n">
        <v>1111679</v>
      </c>
      <c r="W18" s="26" t="n">
        <v>150603</v>
      </c>
      <c r="X18" s="26" t="n">
        <v>822119</v>
      </c>
      <c r="Y18" s="26" t="n">
        <v>6628279</v>
      </c>
      <c r="Z18" s="26" t="n">
        <v>3462131</v>
      </c>
      <c r="AA18" s="26" t="n">
        <v>389893</v>
      </c>
      <c r="AB18" s="26" t="n">
        <v>2611048</v>
      </c>
      <c r="AC18" s="26" t="n">
        <v>37488</v>
      </c>
      <c r="AD18" s="26" t="n">
        <v>127719</v>
      </c>
      <c r="AE18" s="26" t="n">
        <v>16209736</v>
      </c>
      <c r="AF18" s="26" t="n">
        <v>3665054</v>
      </c>
      <c r="AG18" s="26" t="n">
        <v>11610917</v>
      </c>
      <c r="AH18" s="26" t="n">
        <v>846772</v>
      </c>
      <c r="AI18" s="26" t="n">
        <v>552027</v>
      </c>
      <c r="AJ18" s="26" t="n">
        <v>294745</v>
      </c>
      <c r="AK18" s="27" t="n">
        <v>86993</v>
      </c>
      <c r="AL18" s="28" t="n">
        <v>2607400</v>
      </c>
      <c r="AN18" s="24" t="n">
        <f aca="false">D18-SUM(E18,AE18,AL18)</f>
        <v>0</v>
      </c>
      <c r="AO18" s="24" t="n">
        <f aca="false">E18-SUM(F18,N18,T18,U18,Y18)</f>
        <v>0</v>
      </c>
      <c r="AP18" s="24" t="n">
        <f aca="false">F18-SUM(G18,J18,K18,L18,M18)</f>
        <v>0</v>
      </c>
      <c r="AQ18" s="24" t="n">
        <f aca="false">G18-SUM(H18,I18)</f>
        <v>0</v>
      </c>
      <c r="AR18" s="24" t="n">
        <f aca="false">N18-SUM(O18:S18)</f>
        <v>0</v>
      </c>
      <c r="AS18" s="24" t="n">
        <f aca="false">U18-SUM(V18:X18)</f>
        <v>0</v>
      </c>
      <c r="AT18" s="24" t="n">
        <f aca="false">Y18-SUM(Z18:AD18)</f>
        <v>0</v>
      </c>
      <c r="AU18" s="24" t="n">
        <f aca="false">AE18-SUM(AF18:AH18,AK18)</f>
        <v>0</v>
      </c>
      <c r="AV18" s="24" t="n">
        <f aca="false">AH18-SUM(AI18,AJ18)</f>
        <v>0</v>
      </c>
    </row>
    <row r="19" customFormat="false" ht="13.5" hidden="false" customHeight="false" outlineLevel="0" collapsed="false">
      <c r="B19" s="19" t="s">
        <v>51</v>
      </c>
      <c r="C19" s="20"/>
      <c r="D19" s="25" t="n">
        <v>149559148</v>
      </c>
      <c r="E19" s="26" t="n">
        <v>85770172</v>
      </c>
      <c r="F19" s="26" t="n">
        <v>57010011</v>
      </c>
      <c r="G19" s="26" t="n">
        <v>52286519</v>
      </c>
      <c r="H19" s="26" t="n">
        <v>52279606</v>
      </c>
      <c r="I19" s="26" t="n">
        <v>6913</v>
      </c>
      <c r="J19" s="26" t="n">
        <v>2101257</v>
      </c>
      <c r="K19" s="26" t="n">
        <v>6407</v>
      </c>
      <c r="L19" s="26" t="n">
        <v>598246</v>
      </c>
      <c r="M19" s="26" t="n">
        <v>2017582</v>
      </c>
      <c r="N19" s="26" t="n">
        <v>5227480</v>
      </c>
      <c r="O19" s="26" t="n">
        <v>317948</v>
      </c>
      <c r="P19" s="26" t="n">
        <v>1243807</v>
      </c>
      <c r="Q19" s="26" t="n">
        <v>342747</v>
      </c>
      <c r="R19" s="26" t="n">
        <v>2622270</v>
      </c>
      <c r="S19" s="26" t="n">
        <v>700708</v>
      </c>
      <c r="T19" s="26" t="n">
        <v>1552083</v>
      </c>
      <c r="U19" s="26" t="n">
        <v>7358849</v>
      </c>
      <c r="V19" s="26" t="n">
        <v>4051336</v>
      </c>
      <c r="W19" s="26" t="n">
        <v>324527</v>
      </c>
      <c r="X19" s="26" t="n">
        <v>2982986</v>
      </c>
      <c r="Y19" s="26" t="n">
        <v>14621749</v>
      </c>
      <c r="Z19" s="26" t="n">
        <v>8961464</v>
      </c>
      <c r="AA19" s="26" t="n">
        <v>262534</v>
      </c>
      <c r="AB19" s="26" t="n">
        <v>4480891</v>
      </c>
      <c r="AC19" s="26" t="n">
        <v>115895</v>
      </c>
      <c r="AD19" s="26" t="n">
        <v>800965</v>
      </c>
      <c r="AE19" s="26" t="n">
        <v>51502427</v>
      </c>
      <c r="AF19" s="26" t="n">
        <v>15367215</v>
      </c>
      <c r="AG19" s="26" t="n">
        <v>33370267</v>
      </c>
      <c r="AH19" s="26" t="n">
        <v>2600465</v>
      </c>
      <c r="AI19" s="26" t="n">
        <v>1490589</v>
      </c>
      <c r="AJ19" s="26" t="n">
        <v>1109876</v>
      </c>
      <c r="AK19" s="27" t="n">
        <v>164480</v>
      </c>
      <c r="AL19" s="28" t="n">
        <v>12286549</v>
      </c>
      <c r="AN19" s="24" t="n">
        <f aca="false">D19-SUM(E19,AE19,AL19)</f>
        <v>0</v>
      </c>
      <c r="AO19" s="24" t="n">
        <f aca="false">E19-SUM(F19,N19,T19,U19,Y19)</f>
        <v>0</v>
      </c>
      <c r="AP19" s="24" t="n">
        <f aca="false">F19-SUM(G19,J19,K19,L19,M19)</f>
        <v>0</v>
      </c>
      <c r="AQ19" s="24" t="n">
        <f aca="false">G19-SUM(H19,I19)</f>
        <v>0</v>
      </c>
      <c r="AR19" s="24" t="n">
        <f aca="false">N19-SUM(O19:S19)</f>
        <v>0</v>
      </c>
      <c r="AS19" s="24" t="n">
        <f aca="false">U19-SUM(V19:X19)</f>
        <v>0</v>
      </c>
      <c r="AT19" s="24" t="n">
        <f aca="false">Y19-SUM(Z19:AD19)</f>
        <v>0</v>
      </c>
      <c r="AU19" s="24" t="n">
        <f aca="false">AE19-SUM(AF19:AH19,AK19)</f>
        <v>0</v>
      </c>
      <c r="AV19" s="24" t="n">
        <f aca="false">AH19-SUM(AI19,AJ19)</f>
        <v>0</v>
      </c>
    </row>
    <row r="20" customFormat="false" ht="13.5" hidden="false" customHeight="false" outlineLevel="0" collapsed="false">
      <c r="B20" s="19" t="s">
        <v>52</v>
      </c>
      <c r="C20" s="20"/>
      <c r="D20" s="25" t="n">
        <v>109427957</v>
      </c>
      <c r="E20" s="26" t="n">
        <v>70830308</v>
      </c>
      <c r="F20" s="26" t="n">
        <v>47980002</v>
      </c>
      <c r="G20" s="26" t="n">
        <v>43831068</v>
      </c>
      <c r="H20" s="26" t="n">
        <v>43831068</v>
      </c>
      <c r="I20" s="29" t="n">
        <v>0</v>
      </c>
      <c r="J20" s="26" t="n">
        <v>1567510</v>
      </c>
      <c r="K20" s="26" t="n">
        <v>55867</v>
      </c>
      <c r="L20" s="26" t="n">
        <v>733830</v>
      </c>
      <c r="M20" s="26" t="n">
        <v>1791727</v>
      </c>
      <c r="N20" s="26" t="n">
        <v>4600383</v>
      </c>
      <c r="O20" s="26" t="n">
        <v>163619</v>
      </c>
      <c r="P20" s="26" t="n">
        <v>1161619</v>
      </c>
      <c r="Q20" s="26" t="n">
        <v>246933</v>
      </c>
      <c r="R20" s="26" t="n">
        <v>2358082</v>
      </c>
      <c r="S20" s="26" t="n">
        <v>670130</v>
      </c>
      <c r="T20" s="26" t="n">
        <v>1181114</v>
      </c>
      <c r="U20" s="26" t="n">
        <v>5150977</v>
      </c>
      <c r="V20" s="26" t="n">
        <v>2583202</v>
      </c>
      <c r="W20" s="26" t="n">
        <v>221644</v>
      </c>
      <c r="X20" s="26" t="n">
        <v>2346131</v>
      </c>
      <c r="Y20" s="26" t="n">
        <v>11917832</v>
      </c>
      <c r="Z20" s="26" t="n">
        <v>6969270</v>
      </c>
      <c r="AA20" s="26" t="n">
        <v>778848</v>
      </c>
      <c r="AB20" s="26" t="n">
        <v>2730272</v>
      </c>
      <c r="AC20" s="26" t="n">
        <v>97474</v>
      </c>
      <c r="AD20" s="26" t="n">
        <v>1341968</v>
      </c>
      <c r="AE20" s="26" t="n">
        <v>29710631</v>
      </c>
      <c r="AF20" s="26" t="n">
        <v>4109084</v>
      </c>
      <c r="AG20" s="26" t="n">
        <v>22848432</v>
      </c>
      <c r="AH20" s="26" t="n">
        <v>2563156</v>
      </c>
      <c r="AI20" s="26" t="n">
        <v>1501373</v>
      </c>
      <c r="AJ20" s="26" t="n">
        <v>1061783</v>
      </c>
      <c r="AK20" s="27" t="n">
        <v>189959</v>
      </c>
      <c r="AL20" s="28" t="n">
        <v>8887018</v>
      </c>
      <c r="AN20" s="24" t="n">
        <f aca="false">D20-SUM(E20,AE20,AL20)</f>
        <v>0</v>
      </c>
      <c r="AO20" s="24" t="n">
        <f aca="false">E20-SUM(F20,N20,T20,U20,Y20)</f>
        <v>0</v>
      </c>
      <c r="AP20" s="24" t="n">
        <f aca="false">F20-SUM(G20,J20,K20,L20,M20)</f>
        <v>0</v>
      </c>
      <c r="AQ20" s="24" t="n">
        <f aca="false">G20-SUM(H20,I20)</f>
        <v>0</v>
      </c>
      <c r="AR20" s="24" t="n">
        <f aca="false">N20-SUM(O20:S20)</f>
        <v>0</v>
      </c>
      <c r="AS20" s="24" t="n">
        <f aca="false">U20-SUM(V20:X20)</f>
        <v>0</v>
      </c>
      <c r="AT20" s="24" t="n">
        <f aca="false">Y20-SUM(Z20:AD20)</f>
        <v>0</v>
      </c>
      <c r="AU20" s="24" t="n">
        <f aca="false">AE20-SUM(AF20:AH20,AK20)</f>
        <v>0</v>
      </c>
      <c r="AV20" s="24" t="n">
        <f aca="false">AH20-SUM(AI20,AJ20)</f>
        <v>0</v>
      </c>
    </row>
    <row r="21" customFormat="false" ht="13.5" hidden="false" customHeight="false" outlineLevel="0" collapsed="false">
      <c r="B21" s="19" t="s">
        <v>53</v>
      </c>
      <c r="C21" s="20"/>
      <c r="D21" s="25" t="n">
        <v>307157999</v>
      </c>
      <c r="E21" s="26" t="n">
        <v>219121791</v>
      </c>
      <c r="F21" s="26" t="n">
        <v>121290175</v>
      </c>
      <c r="G21" s="26" t="n">
        <v>104685982</v>
      </c>
      <c r="H21" s="26" t="n">
        <v>101535914</v>
      </c>
      <c r="I21" s="26" t="n">
        <v>3150068</v>
      </c>
      <c r="J21" s="26" t="n">
        <v>6842812</v>
      </c>
      <c r="K21" s="26" t="n">
        <v>11663</v>
      </c>
      <c r="L21" s="26" t="n">
        <v>4601441</v>
      </c>
      <c r="M21" s="26" t="n">
        <v>5148277</v>
      </c>
      <c r="N21" s="26" t="n">
        <v>20682652</v>
      </c>
      <c r="O21" s="26" t="n">
        <v>499291</v>
      </c>
      <c r="P21" s="26" t="n">
        <v>9982923</v>
      </c>
      <c r="Q21" s="26" t="n">
        <v>801498</v>
      </c>
      <c r="R21" s="26" t="n">
        <v>7629573</v>
      </c>
      <c r="S21" s="26" t="n">
        <v>1769367</v>
      </c>
      <c r="T21" s="26" t="n">
        <v>5623667</v>
      </c>
      <c r="U21" s="26" t="n">
        <v>24847229</v>
      </c>
      <c r="V21" s="26" t="n">
        <v>14147526</v>
      </c>
      <c r="W21" s="26" t="n">
        <v>3444091</v>
      </c>
      <c r="X21" s="26" t="n">
        <v>7255612</v>
      </c>
      <c r="Y21" s="26" t="n">
        <v>46678068</v>
      </c>
      <c r="Z21" s="26" t="n">
        <v>18360203</v>
      </c>
      <c r="AA21" s="26" t="n">
        <v>1414838</v>
      </c>
      <c r="AB21" s="26" t="n">
        <v>25200253</v>
      </c>
      <c r="AC21" s="26" t="n">
        <v>179129</v>
      </c>
      <c r="AD21" s="26" t="n">
        <v>1523645</v>
      </c>
      <c r="AE21" s="26" t="n">
        <v>67713187</v>
      </c>
      <c r="AF21" s="26" t="n">
        <v>23912603</v>
      </c>
      <c r="AG21" s="26" t="n">
        <v>38235411</v>
      </c>
      <c r="AH21" s="26" t="n">
        <v>5215343</v>
      </c>
      <c r="AI21" s="26" t="n">
        <v>3018512</v>
      </c>
      <c r="AJ21" s="26" t="n">
        <v>2196831</v>
      </c>
      <c r="AK21" s="27" t="n">
        <v>349830</v>
      </c>
      <c r="AL21" s="28" t="n">
        <v>20323021</v>
      </c>
      <c r="AN21" s="24" t="n">
        <f aca="false">D21-SUM(E21,AE21,AL21)</f>
        <v>0</v>
      </c>
      <c r="AO21" s="24" t="n">
        <f aca="false">E21-SUM(F21,N21,T21,U21,Y21)</f>
        <v>0</v>
      </c>
      <c r="AP21" s="24" t="n">
        <f aca="false">F21-SUM(G21,J21,K21,L21,M21)</f>
        <v>0</v>
      </c>
      <c r="AQ21" s="24" t="n">
        <f aca="false">G21-SUM(H21,I21)</f>
        <v>0</v>
      </c>
      <c r="AR21" s="24" t="n">
        <f aca="false">N21-SUM(O21:S21)</f>
        <v>0</v>
      </c>
      <c r="AS21" s="24" t="n">
        <f aca="false">U21-SUM(V21:X21)</f>
        <v>0</v>
      </c>
      <c r="AT21" s="24" t="n">
        <f aca="false">Y21-SUM(Z21:AD21)</f>
        <v>0</v>
      </c>
      <c r="AU21" s="24" t="n">
        <f aca="false">AE21-SUM(AF21:AH21,AK21)</f>
        <v>0</v>
      </c>
      <c r="AV21" s="24" t="n">
        <f aca="false">AH21-SUM(AI21,AJ21)</f>
        <v>0</v>
      </c>
    </row>
    <row r="22" customFormat="false" ht="13.5" hidden="false" customHeight="false" outlineLevel="0" collapsed="false">
      <c r="B22" s="19" t="s">
        <v>54</v>
      </c>
      <c r="C22" s="20"/>
      <c r="D22" s="25" t="n">
        <v>165744587</v>
      </c>
      <c r="E22" s="26" t="n">
        <v>102619474</v>
      </c>
      <c r="F22" s="26" t="n">
        <v>71579099</v>
      </c>
      <c r="G22" s="26" t="n">
        <v>65402507</v>
      </c>
      <c r="H22" s="26" t="n">
        <v>65299062</v>
      </c>
      <c r="I22" s="26" t="n">
        <v>103445</v>
      </c>
      <c r="J22" s="26" t="n">
        <v>2306918</v>
      </c>
      <c r="K22" s="26" t="n">
        <v>10397</v>
      </c>
      <c r="L22" s="26" t="n">
        <v>884179</v>
      </c>
      <c r="M22" s="26" t="n">
        <v>2975098</v>
      </c>
      <c r="N22" s="26" t="n">
        <v>7964936</v>
      </c>
      <c r="O22" s="26" t="n">
        <v>525317</v>
      </c>
      <c r="P22" s="26" t="n">
        <v>2582449</v>
      </c>
      <c r="Q22" s="26" t="n">
        <v>299615</v>
      </c>
      <c r="R22" s="26" t="n">
        <v>3739018</v>
      </c>
      <c r="S22" s="26" t="n">
        <v>818537</v>
      </c>
      <c r="T22" s="26" t="n">
        <v>1611297</v>
      </c>
      <c r="U22" s="26" t="n">
        <v>2519467</v>
      </c>
      <c r="V22" s="26" t="n">
        <v>951854</v>
      </c>
      <c r="W22" s="26" t="n">
        <v>275814</v>
      </c>
      <c r="X22" s="26" t="n">
        <v>1291799</v>
      </c>
      <c r="Y22" s="26" t="n">
        <v>18944675</v>
      </c>
      <c r="Z22" s="26" t="n">
        <v>10095527</v>
      </c>
      <c r="AA22" s="26" t="n">
        <v>668455</v>
      </c>
      <c r="AB22" s="26" t="n">
        <v>6136916</v>
      </c>
      <c r="AC22" s="26" t="n">
        <v>131457</v>
      </c>
      <c r="AD22" s="26" t="n">
        <v>1912320</v>
      </c>
      <c r="AE22" s="26" t="n">
        <v>52304391</v>
      </c>
      <c r="AF22" s="26" t="n">
        <v>16872667</v>
      </c>
      <c r="AG22" s="26" t="n">
        <v>31903050</v>
      </c>
      <c r="AH22" s="26" t="n">
        <v>3258052</v>
      </c>
      <c r="AI22" s="26" t="n">
        <v>2044563</v>
      </c>
      <c r="AJ22" s="26" t="n">
        <v>1213489</v>
      </c>
      <c r="AK22" s="27" t="n">
        <v>270622</v>
      </c>
      <c r="AL22" s="28" t="n">
        <v>10820722</v>
      </c>
      <c r="AN22" s="24" t="n">
        <f aca="false">D22-SUM(E22,AE22,AL22)</f>
        <v>0</v>
      </c>
      <c r="AO22" s="24" t="n">
        <f aca="false">E22-SUM(F22,N22,T22,U22,Y22)</f>
        <v>0</v>
      </c>
      <c r="AP22" s="24" t="n">
        <f aca="false">F22-SUM(G22,J22,K22,L22,M22)</f>
        <v>0</v>
      </c>
      <c r="AQ22" s="24" t="n">
        <f aca="false">G22-SUM(H22,I22)</f>
        <v>0</v>
      </c>
      <c r="AR22" s="24" t="n">
        <f aca="false">N22-SUM(O22:S22)</f>
        <v>0</v>
      </c>
      <c r="AS22" s="24" t="n">
        <f aca="false">U22-SUM(V22:X22)</f>
        <v>0</v>
      </c>
      <c r="AT22" s="24" t="n">
        <f aca="false">Y22-SUM(Z22:AD22)</f>
        <v>0</v>
      </c>
      <c r="AU22" s="24" t="n">
        <f aca="false">AE22-SUM(AF22:AH22,AK22)</f>
        <v>0</v>
      </c>
      <c r="AV22" s="24" t="n">
        <f aca="false">AH22-SUM(AI22,AJ22)</f>
        <v>0</v>
      </c>
    </row>
    <row r="23" customFormat="false" ht="13.5" hidden="false" customHeight="false" outlineLevel="0" collapsed="false">
      <c r="B23" s="19" t="s">
        <v>55</v>
      </c>
      <c r="C23" s="20"/>
      <c r="D23" s="25" t="n">
        <v>66188058</v>
      </c>
      <c r="E23" s="26" t="n">
        <v>49915007</v>
      </c>
      <c r="F23" s="26" t="n">
        <v>32193221</v>
      </c>
      <c r="G23" s="26" t="n">
        <v>29881795</v>
      </c>
      <c r="H23" s="26" t="n">
        <v>29879316</v>
      </c>
      <c r="I23" s="26" t="n">
        <v>2479</v>
      </c>
      <c r="J23" s="26" t="n">
        <v>732838</v>
      </c>
      <c r="K23" s="26" t="n">
        <v>78703</v>
      </c>
      <c r="L23" s="26" t="n">
        <v>557481</v>
      </c>
      <c r="M23" s="26" t="n">
        <v>942404</v>
      </c>
      <c r="N23" s="26" t="n">
        <v>3111809</v>
      </c>
      <c r="O23" s="26" t="n">
        <v>109309</v>
      </c>
      <c r="P23" s="26" t="n">
        <v>1113948</v>
      </c>
      <c r="Q23" s="26" t="n">
        <v>142492</v>
      </c>
      <c r="R23" s="26" t="n">
        <v>1354610</v>
      </c>
      <c r="S23" s="26" t="n">
        <v>391450</v>
      </c>
      <c r="T23" s="26" t="n">
        <v>815336</v>
      </c>
      <c r="U23" s="26" t="n">
        <v>2815427</v>
      </c>
      <c r="V23" s="26" t="n">
        <v>1496141</v>
      </c>
      <c r="W23" s="26" t="n">
        <v>167636</v>
      </c>
      <c r="X23" s="26" t="n">
        <v>1151650</v>
      </c>
      <c r="Y23" s="26" t="n">
        <v>10979214</v>
      </c>
      <c r="Z23" s="26" t="n">
        <v>5074358</v>
      </c>
      <c r="AA23" s="26" t="n">
        <v>963402</v>
      </c>
      <c r="AB23" s="26" t="n">
        <v>4728949</v>
      </c>
      <c r="AC23" s="26" t="n">
        <v>42877</v>
      </c>
      <c r="AD23" s="26" t="n">
        <v>169628</v>
      </c>
      <c r="AE23" s="26" t="n">
        <v>12734196</v>
      </c>
      <c r="AF23" s="26" t="n">
        <v>1815740</v>
      </c>
      <c r="AG23" s="26" t="n">
        <v>9708689</v>
      </c>
      <c r="AH23" s="26" t="n">
        <v>1122896</v>
      </c>
      <c r="AI23" s="26" t="n">
        <v>629539</v>
      </c>
      <c r="AJ23" s="26" t="n">
        <v>493357</v>
      </c>
      <c r="AK23" s="27" t="n">
        <v>86871</v>
      </c>
      <c r="AL23" s="28" t="n">
        <v>3538855</v>
      </c>
      <c r="AN23" s="24" t="n">
        <f aca="false">D23-SUM(E23,AE23,AL23)</f>
        <v>0</v>
      </c>
      <c r="AO23" s="24" t="n">
        <f aca="false">E23-SUM(F23,N23,T23,U23,Y23)</f>
        <v>0</v>
      </c>
      <c r="AP23" s="24" t="n">
        <f aca="false">F23-SUM(G23,J23,K23,L23,M23)</f>
        <v>0</v>
      </c>
      <c r="AQ23" s="24" t="n">
        <f aca="false">G23-SUM(H23,I23)</f>
        <v>0</v>
      </c>
      <c r="AR23" s="24" t="n">
        <f aca="false">N23-SUM(O23:S23)</f>
        <v>0</v>
      </c>
      <c r="AS23" s="24" t="n">
        <f aca="false">U23-SUM(V23:X23)</f>
        <v>0</v>
      </c>
      <c r="AT23" s="24" t="n">
        <f aca="false">Y23-SUM(Z23:AD23)</f>
        <v>0</v>
      </c>
      <c r="AU23" s="24" t="n">
        <f aca="false">AE23-SUM(AF23:AH23,AK23)</f>
        <v>0</v>
      </c>
      <c r="AV23" s="24" t="n">
        <f aca="false">AH23-SUM(AI23,AJ23)</f>
        <v>0</v>
      </c>
    </row>
    <row r="24" customFormat="false" ht="13.5" hidden="false" customHeight="false" outlineLevel="0" collapsed="false">
      <c r="B24" s="19" t="s">
        <v>56</v>
      </c>
      <c r="C24" s="20"/>
      <c r="D24" s="25" t="n">
        <v>26169972</v>
      </c>
      <c r="E24" s="26" t="n">
        <v>19019592</v>
      </c>
      <c r="F24" s="26" t="n">
        <v>12254801</v>
      </c>
      <c r="G24" s="26" t="n">
        <v>11256122</v>
      </c>
      <c r="H24" s="26" t="n">
        <v>11201938</v>
      </c>
      <c r="I24" s="26" t="n">
        <v>54184</v>
      </c>
      <c r="J24" s="26" t="n">
        <v>445709</v>
      </c>
      <c r="K24" s="26" t="n">
        <v>3504</v>
      </c>
      <c r="L24" s="26" t="n">
        <v>223598</v>
      </c>
      <c r="M24" s="26" t="n">
        <v>325868</v>
      </c>
      <c r="N24" s="26" t="n">
        <v>1079066</v>
      </c>
      <c r="O24" s="26" t="n">
        <v>39524</v>
      </c>
      <c r="P24" s="26" t="n">
        <v>442939</v>
      </c>
      <c r="Q24" s="26" t="n">
        <v>35031</v>
      </c>
      <c r="R24" s="26" t="n">
        <v>454391</v>
      </c>
      <c r="S24" s="26" t="n">
        <v>107181</v>
      </c>
      <c r="T24" s="26" t="n">
        <v>296298</v>
      </c>
      <c r="U24" s="26" t="n">
        <v>1192788</v>
      </c>
      <c r="V24" s="26" t="n">
        <v>785905</v>
      </c>
      <c r="W24" s="26" t="n">
        <v>45618</v>
      </c>
      <c r="X24" s="26" t="n">
        <v>361265</v>
      </c>
      <c r="Y24" s="26" t="n">
        <v>4196639</v>
      </c>
      <c r="Z24" s="26" t="n">
        <v>2025484</v>
      </c>
      <c r="AA24" s="26" t="n">
        <v>367420</v>
      </c>
      <c r="AB24" s="26" t="n">
        <v>1701604</v>
      </c>
      <c r="AC24" s="26" t="n">
        <v>20013</v>
      </c>
      <c r="AD24" s="26" t="n">
        <v>82118</v>
      </c>
      <c r="AE24" s="26" t="n">
        <v>6002536</v>
      </c>
      <c r="AF24" s="26" t="n">
        <v>823434</v>
      </c>
      <c r="AG24" s="26" t="n">
        <v>4735419</v>
      </c>
      <c r="AH24" s="26" t="n">
        <v>408489</v>
      </c>
      <c r="AI24" s="26" t="n">
        <v>223359</v>
      </c>
      <c r="AJ24" s="26" t="n">
        <v>185130</v>
      </c>
      <c r="AK24" s="27" t="n">
        <v>35194</v>
      </c>
      <c r="AL24" s="28" t="n">
        <v>1147844</v>
      </c>
      <c r="AN24" s="24" t="n">
        <f aca="false">D24-SUM(E24,AE24,AL24)</f>
        <v>0</v>
      </c>
      <c r="AO24" s="24" t="n">
        <f aca="false">E24-SUM(F24,N24,T24,U24,Y24)</f>
        <v>0</v>
      </c>
      <c r="AP24" s="24" t="n">
        <f aca="false">F24-SUM(G24,J24,K24,L24,M24)</f>
        <v>0</v>
      </c>
      <c r="AQ24" s="24" t="n">
        <f aca="false">G24-SUM(H24,I24)</f>
        <v>0</v>
      </c>
      <c r="AR24" s="24" t="n">
        <f aca="false">N24-SUM(O24:S24)</f>
        <v>0</v>
      </c>
      <c r="AS24" s="24" t="n">
        <f aca="false">U24-SUM(V24:X24)</f>
        <v>0</v>
      </c>
      <c r="AT24" s="24" t="n">
        <f aca="false">Y24-SUM(Z24:AD24)</f>
        <v>0</v>
      </c>
      <c r="AU24" s="24" t="n">
        <f aca="false">AE24-SUM(AF24:AH24,AK24)</f>
        <v>0</v>
      </c>
      <c r="AV24" s="24" t="n">
        <f aca="false">AH24-SUM(AI24,AJ24)</f>
        <v>0</v>
      </c>
    </row>
    <row r="25" customFormat="false" ht="13.5" hidden="false" customHeight="false" outlineLevel="0" collapsed="false">
      <c r="B25" s="19" t="s">
        <v>57</v>
      </c>
      <c r="C25" s="20"/>
      <c r="D25" s="25" t="n">
        <v>30622598</v>
      </c>
      <c r="E25" s="26" t="n">
        <v>19764083</v>
      </c>
      <c r="F25" s="26" t="n">
        <v>12239544</v>
      </c>
      <c r="G25" s="26" t="n">
        <v>11152599</v>
      </c>
      <c r="H25" s="26" t="n">
        <v>11152599</v>
      </c>
      <c r="I25" s="29" t="n">
        <v>0</v>
      </c>
      <c r="J25" s="26" t="n">
        <v>371911</v>
      </c>
      <c r="K25" s="26" t="n">
        <v>1314</v>
      </c>
      <c r="L25" s="26" t="n">
        <v>254498</v>
      </c>
      <c r="M25" s="26" t="n">
        <v>459222</v>
      </c>
      <c r="N25" s="26" t="n">
        <v>1646294</v>
      </c>
      <c r="O25" s="26" t="n">
        <v>71654</v>
      </c>
      <c r="P25" s="26" t="n">
        <v>365902</v>
      </c>
      <c r="Q25" s="26" t="n">
        <v>88963</v>
      </c>
      <c r="R25" s="26" t="n">
        <v>980629</v>
      </c>
      <c r="S25" s="26" t="n">
        <v>139146</v>
      </c>
      <c r="T25" s="26" t="n">
        <v>614760</v>
      </c>
      <c r="U25" s="26" t="n">
        <v>998574</v>
      </c>
      <c r="V25" s="26" t="n">
        <v>574190</v>
      </c>
      <c r="W25" s="26" t="n">
        <v>77765</v>
      </c>
      <c r="X25" s="26" t="n">
        <v>346619</v>
      </c>
      <c r="Y25" s="26" t="n">
        <v>4264911</v>
      </c>
      <c r="Z25" s="26" t="n">
        <v>1923634</v>
      </c>
      <c r="AA25" s="26" t="n">
        <v>427877</v>
      </c>
      <c r="AB25" s="26" t="n">
        <v>1806716</v>
      </c>
      <c r="AC25" s="26" t="n">
        <v>17773</v>
      </c>
      <c r="AD25" s="26" t="n">
        <v>88911</v>
      </c>
      <c r="AE25" s="26" t="n">
        <v>9486357</v>
      </c>
      <c r="AF25" s="26" t="n">
        <v>499723</v>
      </c>
      <c r="AG25" s="26" t="n">
        <v>8266730</v>
      </c>
      <c r="AH25" s="26" t="n">
        <v>679415</v>
      </c>
      <c r="AI25" s="26" t="n">
        <v>341132</v>
      </c>
      <c r="AJ25" s="26" t="n">
        <v>338283</v>
      </c>
      <c r="AK25" s="27" t="n">
        <v>40489</v>
      </c>
      <c r="AL25" s="28" t="n">
        <v>1372158</v>
      </c>
      <c r="AN25" s="24" t="n">
        <f aca="false">D25-SUM(E25,AE25,AL25)</f>
        <v>0</v>
      </c>
      <c r="AO25" s="24" t="n">
        <f aca="false">E25-SUM(F25,N25,T25,U25,Y25)</f>
        <v>0</v>
      </c>
      <c r="AP25" s="24" t="n">
        <f aca="false">F25-SUM(G25,J25,K25,L25,M25)</f>
        <v>0</v>
      </c>
      <c r="AQ25" s="24" t="n">
        <f aca="false">G25-SUM(H25,I25)</f>
        <v>0</v>
      </c>
      <c r="AR25" s="24" t="n">
        <f aca="false">N25-SUM(O25:S25)</f>
        <v>0</v>
      </c>
      <c r="AS25" s="24" t="n">
        <f aca="false">U25-SUM(V25:X25)</f>
        <v>0</v>
      </c>
      <c r="AT25" s="24" t="n">
        <f aca="false">Y25-SUM(Z25:AD25)</f>
        <v>0</v>
      </c>
      <c r="AU25" s="24" t="n">
        <f aca="false">AE25-SUM(AF25:AH25,AK25)</f>
        <v>0</v>
      </c>
      <c r="AV25" s="24" t="n">
        <f aca="false">AH25-SUM(AI25,AJ25)</f>
        <v>0</v>
      </c>
    </row>
    <row r="26" customFormat="false" ht="13.5" hidden="false" customHeight="false" outlineLevel="0" collapsed="false">
      <c r="B26" s="19" t="s">
        <v>58</v>
      </c>
      <c r="C26" s="20"/>
      <c r="D26" s="25" t="n">
        <v>21570226</v>
      </c>
      <c r="E26" s="26" t="n">
        <v>14181228</v>
      </c>
      <c r="F26" s="26" t="n">
        <v>9063174</v>
      </c>
      <c r="G26" s="26" t="n">
        <v>8405643</v>
      </c>
      <c r="H26" s="26" t="n">
        <v>8391745</v>
      </c>
      <c r="I26" s="26" t="n">
        <v>13898</v>
      </c>
      <c r="J26" s="26" t="n">
        <v>239063</v>
      </c>
      <c r="K26" s="26" t="n">
        <v>8706</v>
      </c>
      <c r="L26" s="26" t="n">
        <v>178618</v>
      </c>
      <c r="M26" s="26" t="n">
        <v>231144</v>
      </c>
      <c r="N26" s="26" t="n">
        <v>706571</v>
      </c>
      <c r="O26" s="26" t="n">
        <v>25346</v>
      </c>
      <c r="P26" s="26" t="n">
        <v>210536</v>
      </c>
      <c r="Q26" s="26" t="n">
        <v>37343</v>
      </c>
      <c r="R26" s="26" t="n">
        <v>337339</v>
      </c>
      <c r="S26" s="26" t="n">
        <v>96007</v>
      </c>
      <c r="T26" s="26" t="n">
        <v>254403</v>
      </c>
      <c r="U26" s="26" t="n">
        <v>778582</v>
      </c>
      <c r="V26" s="26" t="n">
        <v>391885</v>
      </c>
      <c r="W26" s="26" t="n">
        <v>33499</v>
      </c>
      <c r="X26" s="26" t="n">
        <v>353198</v>
      </c>
      <c r="Y26" s="26" t="n">
        <v>3378498</v>
      </c>
      <c r="Z26" s="26" t="n">
        <v>1532425</v>
      </c>
      <c r="AA26" s="26" t="n">
        <v>314003</v>
      </c>
      <c r="AB26" s="26" t="n">
        <v>1353441</v>
      </c>
      <c r="AC26" s="26" t="n">
        <v>10367</v>
      </c>
      <c r="AD26" s="26" t="n">
        <v>168262</v>
      </c>
      <c r="AE26" s="26" t="n">
        <v>6361780</v>
      </c>
      <c r="AF26" s="26" t="n">
        <v>1016502</v>
      </c>
      <c r="AG26" s="26" t="n">
        <v>4925449</v>
      </c>
      <c r="AH26" s="26" t="n">
        <v>396461</v>
      </c>
      <c r="AI26" s="26" t="n">
        <v>169205</v>
      </c>
      <c r="AJ26" s="26" t="n">
        <v>227256</v>
      </c>
      <c r="AK26" s="27" t="n">
        <v>23368</v>
      </c>
      <c r="AL26" s="28" t="n">
        <v>1027218</v>
      </c>
      <c r="AN26" s="24" t="n">
        <f aca="false">D26-SUM(E26,AE26,AL26)</f>
        <v>0</v>
      </c>
      <c r="AO26" s="24" t="n">
        <f aca="false">E26-SUM(F26,N26,T26,U26,Y26)</f>
        <v>0</v>
      </c>
      <c r="AP26" s="24" t="n">
        <f aca="false">F26-SUM(G26,J26,K26,L26,M26)</f>
        <v>0</v>
      </c>
      <c r="AQ26" s="24" t="n">
        <f aca="false">G26-SUM(H26,I26)</f>
        <v>0</v>
      </c>
      <c r="AR26" s="24" t="n">
        <f aca="false">N26-SUM(O26:S26)</f>
        <v>0</v>
      </c>
      <c r="AS26" s="24" t="n">
        <f aca="false">U26-SUM(V26:X26)</f>
        <v>0</v>
      </c>
      <c r="AT26" s="24" t="n">
        <f aca="false">Y26-SUM(Z26:AD26)</f>
        <v>0</v>
      </c>
      <c r="AU26" s="24" t="n">
        <f aca="false">AE26-SUM(AF26:AH26,AK26)</f>
        <v>0</v>
      </c>
      <c r="AV26" s="24" t="n">
        <f aca="false">AH26-SUM(AI26,AJ26)</f>
        <v>0</v>
      </c>
    </row>
    <row r="27" customFormat="false" ht="13.5" hidden="false" customHeight="false" outlineLevel="0" collapsed="false">
      <c r="B27" s="19" t="s">
        <v>59</v>
      </c>
      <c r="C27" s="20"/>
      <c r="D27" s="25" t="n">
        <v>22809880</v>
      </c>
      <c r="E27" s="26" t="n">
        <v>15249044</v>
      </c>
      <c r="F27" s="26" t="n">
        <v>9914673</v>
      </c>
      <c r="G27" s="26" t="n">
        <v>9001048</v>
      </c>
      <c r="H27" s="26" t="n">
        <v>9001048</v>
      </c>
      <c r="I27" s="29" t="n">
        <v>0</v>
      </c>
      <c r="J27" s="26" t="n">
        <v>258669</v>
      </c>
      <c r="K27" s="26" t="n">
        <v>73910</v>
      </c>
      <c r="L27" s="26" t="n">
        <v>189747</v>
      </c>
      <c r="M27" s="26" t="n">
        <v>391299</v>
      </c>
      <c r="N27" s="26" t="n">
        <v>739546</v>
      </c>
      <c r="O27" s="26" t="n">
        <v>17663</v>
      </c>
      <c r="P27" s="26" t="n">
        <v>219292</v>
      </c>
      <c r="Q27" s="26" t="n">
        <v>57054</v>
      </c>
      <c r="R27" s="26" t="n">
        <v>357997</v>
      </c>
      <c r="S27" s="26" t="n">
        <v>87540</v>
      </c>
      <c r="T27" s="26" t="n">
        <v>146708</v>
      </c>
      <c r="U27" s="26" t="n">
        <v>983679</v>
      </c>
      <c r="V27" s="26" t="n">
        <v>577690</v>
      </c>
      <c r="W27" s="26" t="n">
        <v>73659</v>
      </c>
      <c r="X27" s="26" t="n">
        <v>332330</v>
      </c>
      <c r="Y27" s="26" t="n">
        <v>3464438</v>
      </c>
      <c r="Z27" s="26" t="n">
        <v>1580194</v>
      </c>
      <c r="AA27" s="26" t="n">
        <v>204292</v>
      </c>
      <c r="AB27" s="26" t="n">
        <v>1627639</v>
      </c>
      <c r="AC27" s="26" t="n">
        <v>15243</v>
      </c>
      <c r="AD27" s="26" t="n">
        <v>37070</v>
      </c>
      <c r="AE27" s="26" t="n">
        <v>6428177</v>
      </c>
      <c r="AF27" s="26" t="n">
        <v>627282</v>
      </c>
      <c r="AG27" s="26" t="n">
        <v>5302693</v>
      </c>
      <c r="AH27" s="26" t="n">
        <v>461508</v>
      </c>
      <c r="AI27" s="26" t="n">
        <v>221596</v>
      </c>
      <c r="AJ27" s="26" t="n">
        <v>239912</v>
      </c>
      <c r="AK27" s="27" t="n">
        <v>36694</v>
      </c>
      <c r="AL27" s="28" t="n">
        <v>1132659</v>
      </c>
      <c r="AN27" s="24" t="n">
        <f aca="false">D27-SUM(E27,AE27,AL27)</f>
        <v>0</v>
      </c>
      <c r="AO27" s="24" t="n">
        <f aca="false">E27-SUM(F27,N27,T27,U27,Y27)</f>
        <v>0</v>
      </c>
      <c r="AP27" s="24" t="n">
        <f aca="false">F27-SUM(G27,J27,K27,L27,M27)</f>
        <v>0</v>
      </c>
      <c r="AQ27" s="24" t="n">
        <f aca="false">G27-SUM(H27,I27)</f>
        <v>0</v>
      </c>
      <c r="AR27" s="24" t="n">
        <f aca="false">N27-SUM(O27:S27)</f>
        <v>0</v>
      </c>
      <c r="AS27" s="24" t="n">
        <f aca="false">U27-SUM(V27:X27)</f>
        <v>0</v>
      </c>
      <c r="AT27" s="24" t="n">
        <f aca="false">Y27-SUM(Z27:AD27)</f>
        <v>0</v>
      </c>
      <c r="AU27" s="24" t="n">
        <f aca="false">AE27-SUM(AF27:AH27,AK27)</f>
        <v>0</v>
      </c>
      <c r="AV27" s="24" t="n">
        <f aca="false">AH27-SUM(AI27,AJ27)</f>
        <v>0</v>
      </c>
    </row>
    <row r="28" customFormat="false" ht="13.5" hidden="false" customHeight="false" outlineLevel="0" collapsed="false">
      <c r="B28" s="19" t="s">
        <v>60</v>
      </c>
      <c r="C28" s="20"/>
      <c r="D28" s="25" t="n">
        <v>52393699</v>
      </c>
      <c r="E28" s="26" t="n">
        <v>38376515</v>
      </c>
      <c r="F28" s="26" t="n">
        <v>25109372</v>
      </c>
      <c r="G28" s="26" t="n">
        <v>22762142</v>
      </c>
      <c r="H28" s="26" t="n">
        <v>22625194</v>
      </c>
      <c r="I28" s="26" t="n">
        <v>136948</v>
      </c>
      <c r="J28" s="26" t="n">
        <v>931406</v>
      </c>
      <c r="K28" s="26" t="n">
        <v>86921</v>
      </c>
      <c r="L28" s="26" t="n">
        <v>406313</v>
      </c>
      <c r="M28" s="26" t="n">
        <v>922590</v>
      </c>
      <c r="N28" s="26" t="n">
        <v>1879531</v>
      </c>
      <c r="O28" s="26" t="n">
        <v>30673</v>
      </c>
      <c r="P28" s="26" t="n">
        <v>555521</v>
      </c>
      <c r="Q28" s="26" t="n">
        <v>103592</v>
      </c>
      <c r="R28" s="26" t="n">
        <v>1024677</v>
      </c>
      <c r="S28" s="26" t="n">
        <v>165068</v>
      </c>
      <c r="T28" s="26" t="n">
        <v>476038</v>
      </c>
      <c r="U28" s="26" t="n">
        <v>3316807</v>
      </c>
      <c r="V28" s="26" t="n">
        <v>1871861</v>
      </c>
      <c r="W28" s="26" t="n">
        <v>244988</v>
      </c>
      <c r="X28" s="26" t="n">
        <v>1199958</v>
      </c>
      <c r="Y28" s="26" t="n">
        <v>7594767</v>
      </c>
      <c r="Z28" s="26" t="n">
        <v>4110328</v>
      </c>
      <c r="AA28" s="26" t="n">
        <v>671064</v>
      </c>
      <c r="AB28" s="26" t="n">
        <v>2465457</v>
      </c>
      <c r="AC28" s="26" t="n">
        <v>36634</v>
      </c>
      <c r="AD28" s="26" t="n">
        <v>311284</v>
      </c>
      <c r="AE28" s="26" t="n">
        <v>12354607</v>
      </c>
      <c r="AF28" s="26" t="n">
        <v>763256</v>
      </c>
      <c r="AG28" s="26" t="n">
        <v>10639298</v>
      </c>
      <c r="AH28" s="26" t="n">
        <v>857908</v>
      </c>
      <c r="AI28" s="26" t="n">
        <v>513593</v>
      </c>
      <c r="AJ28" s="26" t="n">
        <v>344315</v>
      </c>
      <c r="AK28" s="27" t="n">
        <v>94145</v>
      </c>
      <c r="AL28" s="28" t="n">
        <v>1662577</v>
      </c>
      <c r="AN28" s="24" t="n">
        <f aca="false">D28-SUM(E28,AE28,AL28)</f>
        <v>0</v>
      </c>
      <c r="AO28" s="24" t="n">
        <f aca="false">E28-SUM(F28,N28,T28,U28,Y28)</f>
        <v>0</v>
      </c>
      <c r="AP28" s="24" t="n">
        <f aca="false">F28-SUM(G28,J28,K28,L28,M28)</f>
        <v>0</v>
      </c>
      <c r="AQ28" s="24" t="n">
        <f aca="false">G28-SUM(H28,I28)</f>
        <v>0</v>
      </c>
      <c r="AR28" s="24" t="n">
        <f aca="false">N28-SUM(O28:S28)</f>
        <v>0</v>
      </c>
      <c r="AS28" s="24" t="n">
        <f aca="false">U28-SUM(V28:X28)</f>
        <v>0</v>
      </c>
      <c r="AT28" s="24" t="n">
        <f aca="false">Y28-SUM(Z28:AD28)</f>
        <v>0</v>
      </c>
      <c r="AU28" s="24" t="n">
        <f aca="false">AE28-SUM(AF28:AH28,AK28)</f>
        <v>0</v>
      </c>
      <c r="AV28" s="24" t="n">
        <f aca="false">AH28-SUM(AI28,AJ28)</f>
        <v>0</v>
      </c>
    </row>
    <row r="29" customFormat="false" ht="13.5" hidden="false" customHeight="false" outlineLevel="0" collapsed="false">
      <c r="B29" s="19" t="s">
        <v>61</v>
      </c>
      <c r="C29" s="20"/>
      <c r="D29" s="25" t="n">
        <v>54188366</v>
      </c>
      <c r="E29" s="26" t="n">
        <v>35859615</v>
      </c>
      <c r="F29" s="26" t="n">
        <v>22956147</v>
      </c>
      <c r="G29" s="26" t="n">
        <v>21248740</v>
      </c>
      <c r="H29" s="26" t="n">
        <v>21193607</v>
      </c>
      <c r="I29" s="26" t="n">
        <v>55133</v>
      </c>
      <c r="J29" s="26" t="n">
        <v>655261</v>
      </c>
      <c r="K29" s="26" t="n">
        <v>25819</v>
      </c>
      <c r="L29" s="26" t="n">
        <v>308807</v>
      </c>
      <c r="M29" s="26" t="n">
        <v>717520</v>
      </c>
      <c r="N29" s="26" t="n">
        <v>1966000</v>
      </c>
      <c r="O29" s="26" t="n">
        <v>26366</v>
      </c>
      <c r="P29" s="26" t="n">
        <v>621041</v>
      </c>
      <c r="Q29" s="26" t="n">
        <v>127330</v>
      </c>
      <c r="R29" s="26" t="n">
        <v>901666</v>
      </c>
      <c r="S29" s="26" t="n">
        <v>289597</v>
      </c>
      <c r="T29" s="26" t="n">
        <v>503700</v>
      </c>
      <c r="U29" s="26" t="n">
        <v>2472626</v>
      </c>
      <c r="V29" s="26" t="n">
        <v>1571264</v>
      </c>
      <c r="W29" s="26" t="n">
        <v>113763</v>
      </c>
      <c r="X29" s="26" t="n">
        <v>787599</v>
      </c>
      <c r="Y29" s="26" t="n">
        <v>7961142</v>
      </c>
      <c r="Z29" s="26" t="n">
        <v>3654062</v>
      </c>
      <c r="AA29" s="26" t="n">
        <v>908962</v>
      </c>
      <c r="AB29" s="26" t="n">
        <v>3077048</v>
      </c>
      <c r="AC29" s="26" t="n">
        <v>37882</v>
      </c>
      <c r="AD29" s="26" t="n">
        <v>283188</v>
      </c>
      <c r="AE29" s="26" t="n">
        <v>15215635</v>
      </c>
      <c r="AF29" s="26" t="n">
        <v>2240001</v>
      </c>
      <c r="AG29" s="26" t="n">
        <v>11757773</v>
      </c>
      <c r="AH29" s="26" t="n">
        <v>1126017</v>
      </c>
      <c r="AI29" s="26" t="n">
        <v>607740</v>
      </c>
      <c r="AJ29" s="26" t="n">
        <v>518277</v>
      </c>
      <c r="AK29" s="27" t="n">
        <v>91844</v>
      </c>
      <c r="AL29" s="28" t="n">
        <v>3113116</v>
      </c>
      <c r="AN29" s="24" t="n">
        <f aca="false">D29-SUM(E29,AE29,AL29)</f>
        <v>0</v>
      </c>
      <c r="AO29" s="24" t="n">
        <f aca="false">E29-SUM(F29,N29,T29,U29,Y29)</f>
        <v>0</v>
      </c>
      <c r="AP29" s="24" t="n">
        <f aca="false">F29-SUM(G29,J29,K29,L29,M29)</f>
        <v>0</v>
      </c>
      <c r="AQ29" s="24" t="n">
        <f aca="false">G29-SUM(H29,I29)</f>
        <v>0</v>
      </c>
      <c r="AR29" s="24" t="n">
        <f aca="false">N29-SUM(O29:S29)</f>
        <v>0</v>
      </c>
      <c r="AS29" s="24" t="n">
        <f aca="false">U29-SUM(V29:X29)</f>
        <v>0</v>
      </c>
      <c r="AT29" s="24" t="n">
        <f aca="false">Y29-SUM(Z29:AD29)</f>
        <v>0</v>
      </c>
      <c r="AU29" s="24" t="n">
        <f aca="false">AE29-SUM(AF29:AH29,AK29)</f>
        <v>0</v>
      </c>
      <c r="AV29" s="24" t="n">
        <f aca="false">AH29-SUM(AI29,AJ29)</f>
        <v>0</v>
      </c>
    </row>
    <row r="30" customFormat="false" ht="13.5" hidden="false" customHeight="false" outlineLevel="0" collapsed="false">
      <c r="B30" s="19" t="s">
        <v>62</v>
      </c>
      <c r="C30" s="20"/>
      <c r="D30" s="25" t="n">
        <v>81515187</v>
      </c>
      <c r="E30" s="26" t="n">
        <v>56585519</v>
      </c>
      <c r="F30" s="26" t="n">
        <v>37862707</v>
      </c>
      <c r="G30" s="26" t="n">
        <v>34575572</v>
      </c>
      <c r="H30" s="26" t="n">
        <v>34575572</v>
      </c>
      <c r="I30" s="29" t="n">
        <v>0</v>
      </c>
      <c r="J30" s="26" t="n">
        <v>1666976</v>
      </c>
      <c r="K30" s="26" t="n">
        <v>3393</v>
      </c>
      <c r="L30" s="26" t="n">
        <v>573723</v>
      </c>
      <c r="M30" s="26" t="n">
        <v>1043043</v>
      </c>
      <c r="N30" s="26" t="n">
        <v>2754204</v>
      </c>
      <c r="O30" s="26" t="n">
        <v>40552</v>
      </c>
      <c r="P30" s="26" t="n">
        <v>971370</v>
      </c>
      <c r="Q30" s="26" t="n">
        <v>148459</v>
      </c>
      <c r="R30" s="26" t="n">
        <v>1241681</v>
      </c>
      <c r="S30" s="26" t="n">
        <v>352142</v>
      </c>
      <c r="T30" s="26" t="n">
        <v>1188069</v>
      </c>
      <c r="U30" s="26" t="n">
        <v>3276983</v>
      </c>
      <c r="V30" s="26" t="n">
        <v>2000942</v>
      </c>
      <c r="W30" s="26" t="n">
        <v>130429</v>
      </c>
      <c r="X30" s="26" t="n">
        <v>1145612</v>
      </c>
      <c r="Y30" s="26" t="n">
        <v>11503556</v>
      </c>
      <c r="Z30" s="26" t="n">
        <v>5940576</v>
      </c>
      <c r="AA30" s="26" t="n">
        <v>697944</v>
      </c>
      <c r="AB30" s="26" t="n">
        <v>4445152</v>
      </c>
      <c r="AC30" s="26" t="n">
        <v>64715</v>
      </c>
      <c r="AD30" s="26" t="n">
        <v>355169</v>
      </c>
      <c r="AE30" s="26" t="n">
        <v>20307090</v>
      </c>
      <c r="AF30" s="26" t="n">
        <v>4867842</v>
      </c>
      <c r="AG30" s="26" t="n">
        <v>13896211</v>
      </c>
      <c r="AH30" s="26" t="n">
        <v>1470505</v>
      </c>
      <c r="AI30" s="26" t="n">
        <v>807450</v>
      </c>
      <c r="AJ30" s="26" t="n">
        <v>663055</v>
      </c>
      <c r="AK30" s="27" t="n">
        <v>72532</v>
      </c>
      <c r="AL30" s="28" t="n">
        <v>4622578</v>
      </c>
      <c r="AN30" s="24" t="n">
        <f aca="false">D30-SUM(E30,AE30,AL30)</f>
        <v>0</v>
      </c>
      <c r="AO30" s="24" t="n">
        <f aca="false">E30-SUM(F30,N30,T30,U30,Y30)</f>
        <v>0</v>
      </c>
      <c r="AP30" s="24" t="n">
        <f aca="false">F30-SUM(G30,J30,K30,L30,M30)</f>
        <v>0</v>
      </c>
      <c r="AQ30" s="24" t="n">
        <f aca="false">G30-SUM(H30,I30)</f>
        <v>0</v>
      </c>
      <c r="AR30" s="24" t="n">
        <f aca="false">N30-SUM(O30:S30)</f>
        <v>0</v>
      </c>
      <c r="AS30" s="24" t="n">
        <f aca="false">U30-SUM(V30:X30)</f>
        <v>0</v>
      </c>
      <c r="AT30" s="24" t="n">
        <f aca="false">Y30-SUM(Z30:AD30)</f>
        <v>0</v>
      </c>
      <c r="AU30" s="24" t="n">
        <f aca="false">AE30-SUM(AF30:AH30,AK30)</f>
        <v>0</v>
      </c>
      <c r="AV30" s="24" t="n">
        <f aca="false">AH30-SUM(AI30,AJ30)</f>
        <v>0</v>
      </c>
    </row>
    <row r="31" customFormat="false" ht="13.5" hidden="false" customHeight="false" outlineLevel="0" collapsed="false">
      <c r="B31" s="19" t="s">
        <v>63</v>
      </c>
      <c r="C31" s="20"/>
      <c r="D31" s="25" t="n">
        <v>162134947</v>
      </c>
      <c r="E31" s="26" t="n">
        <v>107294947</v>
      </c>
      <c r="F31" s="26" t="n">
        <v>71242227</v>
      </c>
      <c r="G31" s="26" t="n">
        <v>64773712</v>
      </c>
      <c r="H31" s="26" t="n">
        <v>64755594</v>
      </c>
      <c r="I31" s="26" t="n">
        <v>18118</v>
      </c>
      <c r="J31" s="26" t="n">
        <v>2235086</v>
      </c>
      <c r="K31" s="26" t="n">
        <v>3709</v>
      </c>
      <c r="L31" s="26" t="n">
        <v>1167181</v>
      </c>
      <c r="M31" s="26" t="n">
        <v>3062539</v>
      </c>
      <c r="N31" s="26" t="n">
        <v>6035589</v>
      </c>
      <c r="O31" s="26" t="n">
        <v>56189</v>
      </c>
      <c r="P31" s="26" t="n">
        <v>1682883</v>
      </c>
      <c r="Q31" s="26" t="n">
        <v>261038</v>
      </c>
      <c r="R31" s="26" t="n">
        <v>3226983</v>
      </c>
      <c r="S31" s="26" t="n">
        <v>808496</v>
      </c>
      <c r="T31" s="26" t="n">
        <v>2074289</v>
      </c>
      <c r="U31" s="26" t="n">
        <v>7937239</v>
      </c>
      <c r="V31" s="26" t="n">
        <v>3260151</v>
      </c>
      <c r="W31" s="26" t="n">
        <v>371922</v>
      </c>
      <c r="X31" s="26" t="n">
        <v>4305166</v>
      </c>
      <c r="Y31" s="26" t="n">
        <v>20005603</v>
      </c>
      <c r="Z31" s="26" t="n">
        <v>10416358</v>
      </c>
      <c r="AA31" s="26" t="n">
        <v>1961386</v>
      </c>
      <c r="AB31" s="26" t="n">
        <v>6993653</v>
      </c>
      <c r="AC31" s="26" t="n">
        <v>145457</v>
      </c>
      <c r="AD31" s="26" t="n">
        <v>488749</v>
      </c>
      <c r="AE31" s="26" t="n">
        <v>46026169</v>
      </c>
      <c r="AF31" s="26" t="n">
        <v>11541509</v>
      </c>
      <c r="AG31" s="26" t="n">
        <v>31167080</v>
      </c>
      <c r="AH31" s="26" t="n">
        <v>2998093</v>
      </c>
      <c r="AI31" s="26" t="n">
        <v>1967791</v>
      </c>
      <c r="AJ31" s="26" t="n">
        <v>1030302</v>
      </c>
      <c r="AK31" s="27" t="n">
        <v>319487</v>
      </c>
      <c r="AL31" s="28" t="n">
        <v>8813831</v>
      </c>
      <c r="AN31" s="24" t="n">
        <f aca="false">D31-SUM(E31,AE31,AL31)</f>
        <v>0</v>
      </c>
      <c r="AO31" s="24" t="n">
        <f aca="false">E31-SUM(F31,N31,T31,U31,Y31)</f>
        <v>0</v>
      </c>
      <c r="AP31" s="24" t="n">
        <f aca="false">F31-SUM(G31,J31,K31,L31,M31)</f>
        <v>0</v>
      </c>
      <c r="AQ31" s="24" t="n">
        <f aca="false">G31-SUM(H31,I31)</f>
        <v>0</v>
      </c>
      <c r="AR31" s="24" t="n">
        <f aca="false">N31-SUM(O31:S31)</f>
        <v>0</v>
      </c>
      <c r="AS31" s="24" t="n">
        <f aca="false">U31-SUM(V31:X31)</f>
        <v>0</v>
      </c>
      <c r="AT31" s="24" t="n">
        <f aca="false">Y31-SUM(Z31:AD31)</f>
        <v>0</v>
      </c>
      <c r="AU31" s="24" t="n">
        <f aca="false">AE31-SUM(AF31:AH31,AK31)</f>
        <v>0</v>
      </c>
      <c r="AV31" s="24" t="n">
        <f aca="false">AH31-SUM(AI31,AJ31)</f>
        <v>0</v>
      </c>
    </row>
    <row r="32" customFormat="false" ht="13.5" hidden="false" customHeight="false" outlineLevel="0" collapsed="false">
      <c r="B32" s="19" t="s">
        <v>64</v>
      </c>
      <c r="C32" s="20"/>
      <c r="D32" s="25" t="n">
        <v>37938669</v>
      </c>
      <c r="E32" s="26" t="n">
        <v>28428237</v>
      </c>
      <c r="F32" s="26" t="n">
        <v>18959585</v>
      </c>
      <c r="G32" s="26" t="n">
        <v>17273994</v>
      </c>
      <c r="H32" s="26" t="n">
        <v>17273990</v>
      </c>
      <c r="I32" s="26" t="n">
        <v>4</v>
      </c>
      <c r="J32" s="26" t="n">
        <v>732892</v>
      </c>
      <c r="K32" s="26" t="n">
        <v>2552</v>
      </c>
      <c r="L32" s="26" t="n">
        <v>313224</v>
      </c>
      <c r="M32" s="26" t="n">
        <v>636923</v>
      </c>
      <c r="N32" s="26" t="n">
        <v>1387346</v>
      </c>
      <c r="O32" s="26" t="n">
        <v>59733</v>
      </c>
      <c r="P32" s="26" t="n">
        <v>525465</v>
      </c>
      <c r="Q32" s="26" t="n">
        <v>96052</v>
      </c>
      <c r="R32" s="26" t="n">
        <v>561013</v>
      </c>
      <c r="S32" s="26" t="n">
        <v>145083</v>
      </c>
      <c r="T32" s="26" t="n">
        <v>468740</v>
      </c>
      <c r="U32" s="26" t="n">
        <v>1019594</v>
      </c>
      <c r="V32" s="26" t="n">
        <v>543139</v>
      </c>
      <c r="W32" s="26" t="n">
        <v>104468</v>
      </c>
      <c r="X32" s="26" t="n">
        <v>371987</v>
      </c>
      <c r="Y32" s="26" t="n">
        <v>6592972</v>
      </c>
      <c r="Z32" s="26" t="n">
        <v>3006084</v>
      </c>
      <c r="AA32" s="26" t="n">
        <v>627824</v>
      </c>
      <c r="AB32" s="26" t="n">
        <v>2747319</v>
      </c>
      <c r="AC32" s="26" t="n">
        <v>29103</v>
      </c>
      <c r="AD32" s="26" t="n">
        <v>182642</v>
      </c>
      <c r="AE32" s="26" t="n">
        <v>7611192</v>
      </c>
      <c r="AF32" s="26" t="n">
        <v>1713824</v>
      </c>
      <c r="AG32" s="26" t="n">
        <v>5243814</v>
      </c>
      <c r="AH32" s="26" t="n">
        <v>590347</v>
      </c>
      <c r="AI32" s="26" t="n">
        <v>358535</v>
      </c>
      <c r="AJ32" s="26" t="n">
        <v>231812</v>
      </c>
      <c r="AK32" s="27" t="n">
        <v>63207</v>
      </c>
      <c r="AL32" s="28" t="n">
        <v>1899240</v>
      </c>
      <c r="AN32" s="24" t="n">
        <f aca="false">D32-SUM(E32,AE32,AL32)</f>
        <v>0</v>
      </c>
      <c r="AO32" s="24" t="n">
        <f aca="false">E32-SUM(F32,N32,T32,U32,Y32)</f>
        <v>0</v>
      </c>
      <c r="AP32" s="24" t="n">
        <f aca="false">F32-SUM(G32,J32,K32,L32,M32)</f>
        <v>0</v>
      </c>
      <c r="AQ32" s="24" t="n">
        <f aca="false">G32-SUM(H32,I32)</f>
        <v>0</v>
      </c>
      <c r="AR32" s="24" t="n">
        <f aca="false">N32-SUM(O32:S32)</f>
        <v>0</v>
      </c>
      <c r="AS32" s="24" t="n">
        <f aca="false">U32-SUM(V32:X32)</f>
        <v>0</v>
      </c>
      <c r="AT32" s="24" t="n">
        <f aca="false">Y32-SUM(Z32:AD32)</f>
        <v>0</v>
      </c>
      <c r="AU32" s="24" t="n">
        <f aca="false">AE32-SUM(AF32:AH32,AK32)</f>
        <v>0</v>
      </c>
      <c r="AV32" s="24" t="n">
        <f aca="false">AH32-SUM(AI32,AJ32)</f>
        <v>0</v>
      </c>
    </row>
    <row r="33" customFormat="false" ht="13.5" hidden="false" customHeight="false" outlineLevel="0" collapsed="false">
      <c r="B33" s="19" t="s">
        <v>65</v>
      </c>
      <c r="C33" s="20"/>
      <c r="D33" s="25" t="n">
        <v>33147660</v>
      </c>
      <c r="E33" s="26" t="n">
        <v>17932687</v>
      </c>
      <c r="F33" s="26" t="n">
        <v>11936461</v>
      </c>
      <c r="G33" s="26" t="n">
        <v>10921189</v>
      </c>
      <c r="H33" s="26" t="n">
        <v>10915198</v>
      </c>
      <c r="I33" s="26" t="n">
        <v>5991</v>
      </c>
      <c r="J33" s="26" t="n">
        <v>350908</v>
      </c>
      <c r="K33" s="26" t="n">
        <v>135</v>
      </c>
      <c r="L33" s="26" t="n">
        <v>226680</v>
      </c>
      <c r="M33" s="26" t="n">
        <v>437549</v>
      </c>
      <c r="N33" s="26" t="n">
        <v>1051587</v>
      </c>
      <c r="O33" s="26" t="n">
        <v>27685</v>
      </c>
      <c r="P33" s="26" t="n">
        <v>312664</v>
      </c>
      <c r="Q33" s="26" t="n">
        <v>48505</v>
      </c>
      <c r="R33" s="26" t="n">
        <v>521385</v>
      </c>
      <c r="S33" s="26" t="n">
        <v>141348</v>
      </c>
      <c r="T33" s="26" t="n">
        <v>266589</v>
      </c>
      <c r="U33" s="26" t="n">
        <v>920668</v>
      </c>
      <c r="V33" s="26" t="n">
        <v>445448</v>
      </c>
      <c r="W33" s="26" t="n">
        <v>67831</v>
      </c>
      <c r="X33" s="26" t="n">
        <v>407389</v>
      </c>
      <c r="Y33" s="26" t="n">
        <v>3757382</v>
      </c>
      <c r="Z33" s="26" t="n">
        <v>1795866</v>
      </c>
      <c r="AA33" s="26" t="n">
        <v>351746</v>
      </c>
      <c r="AB33" s="26" t="n">
        <v>1523336</v>
      </c>
      <c r="AC33" s="26" t="n">
        <v>18546</v>
      </c>
      <c r="AD33" s="26" t="n">
        <v>67888</v>
      </c>
      <c r="AE33" s="26" t="n">
        <v>12864898</v>
      </c>
      <c r="AF33" s="26" t="n">
        <v>4871149</v>
      </c>
      <c r="AG33" s="26" t="n">
        <v>7273222</v>
      </c>
      <c r="AH33" s="26" t="n">
        <v>678699</v>
      </c>
      <c r="AI33" s="26" t="n">
        <v>420115</v>
      </c>
      <c r="AJ33" s="26" t="n">
        <v>258584</v>
      </c>
      <c r="AK33" s="27" t="n">
        <v>41828</v>
      </c>
      <c r="AL33" s="28" t="n">
        <v>2350075</v>
      </c>
      <c r="AN33" s="24" t="n">
        <f aca="false">D33-SUM(E33,AE33,AL33)</f>
        <v>0</v>
      </c>
      <c r="AO33" s="24" t="n">
        <f aca="false">E33-SUM(F33,N33,T33,U33,Y33)</f>
        <v>0</v>
      </c>
      <c r="AP33" s="24" t="n">
        <f aca="false">F33-SUM(G33,J33,K33,L33,M33)</f>
        <v>0</v>
      </c>
      <c r="AQ33" s="24" t="n">
        <f aca="false">G33-SUM(H33,I33)</f>
        <v>0</v>
      </c>
      <c r="AR33" s="24" t="n">
        <f aca="false">N33-SUM(O33:S33)</f>
        <v>0</v>
      </c>
      <c r="AS33" s="24" t="n">
        <f aca="false">U33-SUM(V33:X33)</f>
        <v>0</v>
      </c>
      <c r="AT33" s="24" t="n">
        <f aca="false">Y33-SUM(Z33:AD33)</f>
        <v>0</v>
      </c>
      <c r="AU33" s="24" t="n">
        <f aca="false">AE33-SUM(AF33:AH33,AK33)</f>
        <v>0</v>
      </c>
      <c r="AV33" s="24" t="n">
        <f aca="false">AH33-SUM(AI33,AJ33)</f>
        <v>0</v>
      </c>
    </row>
    <row r="34" customFormat="false" ht="13.5" hidden="false" customHeight="false" outlineLevel="0" collapsed="false">
      <c r="B34" s="19" t="s">
        <v>66</v>
      </c>
      <c r="C34" s="20"/>
      <c r="D34" s="25" t="n">
        <v>57771665</v>
      </c>
      <c r="E34" s="26" t="n">
        <v>39034575</v>
      </c>
      <c r="F34" s="26" t="n">
        <v>26341327</v>
      </c>
      <c r="G34" s="26" t="n">
        <v>23808684</v>
      </c>
      <c r="H34" s="26" t="n">
        <v>23666539</v>
      </c>
      <c r="I34" s="26" t="n">
        <v>142145</v>
      </c>
      <c r="J34" s="26" t="n">
        <v>786004</v>
      </c>
      <c r="K34" s="26" t="n">
        <v>398</v>
      </c>
      <c r="L34" s="26" t="n">
        <v>428159</v>
      </c>
      <c r="M34" s="26" t="n">
        <v>1318082</v>
      </c>
      <c r="N34" s="26" t="n">
        <v>2201194</v>
      </c>
      <c r="O34" s="26" t="n">
        <v>100827</v>
      </c>
      <c r="P34" s="26" t="n">
        <v>1066808</v>
      </c>
      <c r="Q34" s="26" t="n">
        <v>67820</v>
      </c>
      <c r="R34" s="26" t="n">
        <v>794702</v>
      </c>
      <c r="S34" s="26" t="n">
        <v>171037</v>
      </c>
      <c r="T34" s="26" t="n">
        <v>498615</v>
      </c>
      <c r="U34" s="26" t="n">
        <v>1261686</v>
      </c>
      <c r="V34" s="26" t="n">
        <v>563413</v>
      </c>
      <c r="W34" s="26" t="n">
        <v>252807</v>
      </c>
      <c r="X34" s="26" t="n">
        <v>445466</v>
      </c>
      <c r="Y34" s="26" t="n">
        <v>8731753</v>
      </c>
      <c r="Z34" s="26" t="n">
        <v>3766513</v>
      </c>
      <c r="AA34" s="26" t="n">
        <v>858960</v>
      </c>
      <c r="AB34" s="26" t="n">
        <v>3883794</v>
      </c>
      <c r="AC34" s="26" t="n">
        <v>43117</v>
      </c>
      <c r="AD34" s="26" t="n">
        <v>179369</v>
      </c>
      <c r="AE34" s="26" t="n">
        <v>12338779</v>
      </c>
      <c r="AF34" s="26" t="n">
        <v>1421751</v>
      </c>
      <c r="AG34" s="26" t="n">
        <v>10079430</v>
      </c>
      <c r="AH34" s="26" t="n">
        <v>797652</v>
      </c>
      <c r="AI34" s="26" t="n">
        <v>413082</v>
      </c>
      <c r="AJ34" s="26" t="n">
        <v>384570</v>
      </c>
      <c r="AK34" s="27" t="n">
        <v>39946</v>
      </c>
      <c r="AL34" s="28" t="n">
        <v>6398311</v>
      </c>
      <c r="AN34" s="24" t="n">
        <f aca="false">D34-SUM(E34,AE34,AL34)</f>
        <v>0</v>
      </c>
      <c r="AO34" s="24" t="n">
        <f aca="false">E34-SUM(F34,N34,T34,U34,Y34)</f>
        <v>0</v>
      </c>
      <c r="AP34" s="24" t="n">
        <f aca="false">F34-SUM(G34,J34,K34,L34,M34)</f>
        <v>0</v>
      </c>
      <c r="AQ34" s="24" t="n">
        <f aca="false">G34-SUM(H34,I34)</f>
        <v>0</v>
      </c>
      <c r="AR34" s="24" t="n">
        <f aca="false">N34-SUM(O34:S34)</f>
        <v>0</v>
      </c>
      <c r="AS34" s="24" t="n">
        <f aca="false">U34-SUM(V34:X34)</f>
        <v>0</v>
      </c>
      <c r="AT34" s="24" t="n">
        <f aca="false">Y34-SUM(Z34:AD34)</f>
        <v>0</v>
      </c>
      <c r="AU34" s="24" t="n">
        <f aca="false">AE34-SUM(AF34:AH34,AK34)</f>
        <v>0</v>
      </c>
      <c r="AV34" s="24" t="n">
        <f aca="false">AH34-SUM(AI34,AJ34)</f>
        <v>0</v>
      </c>
    </row>
    <row r="35" customFormat="false" ht="13.5" hidden="false" customHeight="false" outlineLevel="0" collapsed="false">
      <c r="B35" s="19" t="s">
        <v>67</v>
      </c>
      <c r="C35" s="20"/>
      <c r="D35" s="25" t="n">
        <v>223973346</v>
      </c>
      <c r="E35" s="26" t="n">
        <v>141239632</v>
      </c>
      <c r="F35" s="26" t="n">
        <v>98796751</v>
      </c>
      <c r="G35" s="26" t="n">
        <v>90822203</v>
      </c>
      <c r="H35" s="26" t="n">
        <v>90568599</v>
      </c>
      <c r="I35" s="26" t="n">
        <v>253604</v>
      </c>
      <c r="J35" s="26" t="n">
        <v>3919530</v>
      </c>
      <c r="K35" s="26" t="n">
        <v>77613</v>
      </c>
      <c r="L35" s="26" t="n">
        <v>1122425</v>
      </c>
      <c r="M35" s="26" t="n">
        <v>2854980</v>
      </c>
      <c r="N35" s="26" t="n">
        <v>9425256</v>
      </c>
      <c r="O35" s="26" t="n">
        <v>723819</v>
      </c>
      <c r="P35" s="26" t="n">
        <v>3825767</v>
      </c>
      <c r="Q35" s="26" t="n">
        <v>497736</v>
      </c>
      <c r="R35" s="26" t="n">
        <v>3770056</v>
      </c>
      <c r="S35" s="26" t="n">
        <v>607878</v>
      </c>
      <c r="T35" s="26" t="n">
        <v>1490552</v>
      </c>
      <c r="U35" s="26" t="n">
        <v>5331448</v>
      </c>
      <c r="V35" s="26" t="n">
        <v>1713520</v>
      </c>
      <c r="W35" s="26" t="n">
        <v>1770192</v>
      </c>
      <c r="X35" s="26" t="n">
        <v>1847736</v>
      </c>
      <c r="Y35" s="26" t="n">
        <v>26195625</v>
      </c>
      <c r="Z35" s="26" t="n">
        <v>14977431</v>
      </c>
      <c r="AA35" s="26" t="n">
        <v>726229</v>
      </c>
      <c r="AB35" s="26" t="n">
        <v>9466119</v>
      </c>
      <c r="AC35" s="26" t="n">
        <v>153995</v>
      </c>
      <c r="AD35" s="26" t="n">
        <v>871851</v>
      </c>
      <c r="AE35" s="26" t="n">
        <v>58725876</v>
      </c>
      <c r="AF35" s="26" t="n">
        <v>22733227</v>
      </c>
      <c r="AG35" s="26" t="n">
        <v>33406715</v>
      </c>
      <c r="AH35" s="26" t="n">
        <v>2409965</v>
      </c>
      <c r="AI35" s="26" t="n">
        <v>1552960</v>
      </c>
      <c r="AJ35" s="26" t="n">
        <v>857005</v>
      </c>
      <c r="AK35" s="27" t="n">
        <v>175969</v>
      </c>
      <c r="AL35" s="28" t="n">
        <v>24007838</v>
      </c>
      <c r="AN35" s="24" t="n">
        <f aca="false">D35-SUM(E35,AE35,AL35)</f>
        <v>0</v>
      </c>
      <c r="AO35" s="24" t="n">
        <f aca="false">E35-SUM(F35,N35,T35,U35,Y35)</f>
        <v>0</v>
      </c>
      <c r="AP35" s="24" t="n">
        <f aca="false">F35-SUM(G35,J35,K35,L35,M35)</f>
        <v>0</v>
      </c>
      <c r="AQ35" s="24" t="n">
        <f aca="false">G35-SUM(H35,I35)</f>
        <v>0</v>
      </c>
      <c r="AR35" s="24" t="n">
        <f aca="false">N35-SUM(O35:S35)</f>
        <v>0</v>
      </c>
      <c r="AS35" s="24" t="n">
        <f aca="false">U35-SUM(V35:X35)</f>
        <v>0</v>
      </c>
      <c r="AT35" s="24" t="n">
        <f aca="false">Y35-SUM(Z35:AD35)</f>
        <v>0</v>
      </c>
      <c r="AU35" s="24" t="n">
        <f aca="false">AE35-SUM(AF35:AH35,AK35)</f>
        <v>0</v>
      </c>
      <c r="AV35" s="24" t="n">
        <f aca="false">AH35-SUM(AI35,AJ35)</f>
        <v>0</v>
      </c>
    </row>
    <row r="36" customFormat="false" ht="13.5" hidden="false" customHeight="false" outlineLevel="0" collapsed="false">
      <c r="B36" s="19" t="s">
        <v>68</v>
      </c>
      <c r="C36" s="20"/>
      <c r="D36" s="25" t="n">
        <v>134310720</v>
      </c>
      <c r="E36" s="26" t="n">
        <v>81750083</v>
      </c>
      <c r="F36" s="26" t="n">
        <v>57063111</v>
      </c>
      <c r="G36" s="26" t="n">
        <v>52412561</v>
      </c>
      <c r="H36" s="26" t="n">
        <v>52411432</v>
      </c>
      <c r="I36" s="26" t="n">
        <v>1129</v>
      </c>
      <c r="J36" s="26" t="n">
        <v>2074837</v>
      </c>
      <c r="K36" s="26" t="n">
        <v>13681</v>
      </c>
      <c r="L36" s="26" t="n">
        <v>783776</v>
      </c>
      <c r="M36" s="26" t="n">
        <v>1778256</v>
      </c>
      <c r="N36" s="26" t="n">
        <v>5274646</v>
      </c>
      <c r="O36" s="26" t="n">
        <v>205391</v>
      </c>
      <c r="P36" s="26" t="n">
        <v>2049032</v>
      </c>
      <c r="Q36" s="26" t="n">
        <v>402889</v>
      </c>
      <c r="R36" s="26" t="n">
        <v>2165226</v>
      </c>
      <c r="S36" s="26" t="n">
        <v>452108</v>
      </c>
      <c r="T36" s="26" t="n">
        <v>820370</v>
      </c>
      <c r="U36" s="26" t="n">
        <v>3659364</v>
      </c>
      <c r="V36" s="26" t="n">
        <v>1561780</v>
      </c>
      <c r="W36" s="26" t="n">
        <v>642691</v>
      </c>
      <c r="X36" s="26" t="n">
        <v>1454893</v>
      </c>
      <c r="Y36" s="26" t="n">
        <v>14932592</v>
      </c>
      <c r="Z36" s="26" t="n">
        <v>8442828</v>
      </c>
      <c r="AA36" s="26" t="n">
        <v>14631</v>
      </c>
      <c r="AB36" s="26" t="n">
        <v>6167017</v>
      </c>
      <c r="AC36" s="26" t="n">
        <v>89051</v>
      </c>
      <c r="AD36" s="26" t="n">
        <v>219065</v>
      </c>
      <c r="AE36" s="26" t="n">
        <v>44522988</v>
      </c>
      <c r="AF36" s="26" t="n">
        <v>15068797</v>
      </c>
      <c r="AG36" s="26" t="n">
        <v>27928742</v>
      </c>
      <c r="AH36" s="26" t="n">
        <v>1414179</v>
      </c>
      <c r="AI36" s="26" t="n">
        <v>843084</v>
      </c>
      <c r="AJ36" s="26" t="n">
        <v>571095</v>
      </c>
      <c r="AK36" s="27" t="n">
        <v>111270</v>
      </c>
      <c r="AL36" s="28" t="n">
        <v>8037649</v>
      </c>
      <c r="AN36" s="24" t="n">
        <f aca="false">D36-SUM(E36,AE36,AL36)</f>
        <v>0</v>
      </c>
      <c r="AO36" s="24" t="n">
        <f aca="false">E36-SUM(F36,N36,T36,U36,Y36)</f>
        <v>0</v>
      </c>
      <c r="AP36" s="24" t="n">
        <f aca="false">F36-SUM(G36,J36,K36,L36,M36)</f>
        <v>0</v>
      </c>
      <c r="AQ36" s="24" t="n">
        <f aca="false">G36-SUM(H36,I36)</f>
        <v>0</v>
      </c>
      <c r="AR36" s="24" t="n">
        <f aca="false">N36-SUM(O36:S36)</f>
        <v>0</v>
      </c>
      <c r="AS36" s="24" t="n">
        <f aca="false">U36-SUM(V36:X36)</f>
        <v>0</v>
      </c>
      <c r="AT36" s="24" t="n">
        <f aca="false">Y36-SUM(Z36:AD36)</f>
        <v>0</v>
      </c>
      <c r="AU36" s="24" t="n">
        <f aca="false">AE36-SUM(AF36:AH36,AK36)</f>
        <v>0</v>
      </c>
      <c r="AV36" s="24" t="n">
        <f aca="false">AH36-SUM(AI36,AJ36)</f>
        <v>0</v>
      </c>
    </row>
    <row r="37" customFormat="false" ht="13.5" hidden="false" customHeight="false" outlineLevel="0" collapsed="false">
      <c r="B37" s="19" t="s">
        <v>69</v>
      </c>
      <c r="C37" s="20"/>
      <c r="D37" s="25" t="n">
        <v>36511183</v>
      </c>
      <c r="E37" s="26" t="n">
        <v>21737658</v>
      </c>
      <c r="F37" s="26" t="n">
        <v>14695965</v>
      </c>
      <c r="G37" s="26" t="n">
        <v>13277885</v>
      </c>
      <c r="H37" s="26" t="n">
        <v>13230306</v>
      </c>
      <c r="I37" s="26" t="n">
        <v>47579</v>
      </c>
      <c r="J37" s="26" t="n">
        <v>611085</v>
      </c>
      <c r="K37" s="26" t="n">
        <v>3902</v>
      </c>
      <c r="L37" s="26" t="n">
        <v>212805</v>
      </c>
      <c r="M37" s="26" t="n">
        <v>590288</v>
      </c>
      <c r="N37" s="26" t="n">
        <v>1193128</v>
      </c>
      <c r="O37" s="26" t="n">
        <v>51663</v>
      </c>
      <c r="P37" s="26" t="n">
        <v>255710</v>
      </c>
      <c r="Q37" s="26" t="n">
        <v>84100</v>
      </c>
      <c r="R37" s="26" t="n">
        <v>655627</v>
      </c>
      <c r="S37" s="26" t="n">
        <v>146028</v>
      </c>
      <c r="T37" s="26" t="n">
        <v>273519</v>
      </c>
      <c r="U37" s="26" t="n">
        <v>1207967</v>
      </c>
      <c r="V37" s="26" t="n">
        <v>646504</v>
      </c>
      <c r="W37" s="26" t="n">
        <v>146942</v>
      </c>
      <c r="X37" s="26" t="n">
        <v>414521</v>
      </c>
      <c r="Y37" s="26" t="n">
        <v>4367079</v>
      </c>
      <c r="Z37" s="26" t="n">
        <v>2259117</v>
      </c>
      <c r="AA37" s="26" t="n">
        <v>368242</v>
      </c>
      <c r="AB37" s="26" t="n">
        <v>1549788</v>
      </c>
      <c r="AC37" s="26" t="n">
        <v>17507</v>
      </c>
      <c r="AD37" s="26" t="n">
        <v>172425</v>
      </c>
      <c r="AE37" s="26" t="n">
        <v>12534781</v>
      </c>
      <c r="AF37" s="26" t="n">
        <v>2623563</v>
      </c>
      <c r="AG37" s="26" t="n">
        <v>9204023</v>
      </c>
      <c r="AH37" s="26" t="n">
        <v>671427</v>
      </c>
      <c r="AI37" s="26" t="n">
        <v>451335</v>
      </c>
      <c r="AJ37" s="26" t="n">
        <v>220092</v>
      </c>
      <c r="AK37" s="27" t="n">
        <v>35768</v>
      </c>
      <c r="AL37" s="28" t="n">
        <v>2238744</v>
      </c>
      <c r="AN37" s="24" t="n">
        <f aca="false">D37-SUM(E37,AE37,AL37)</f>
        <v>0</v>
      </c>
      <c r="AO37" s="24" t="n">
        <f aca="false">E37-SUM(F37,N37,T37,U37,Y37)</f>
        <v>0</v>
      </c>
      <c r="AP37" s="24" t="n">
        <f aca="false">F37-SUM(G37,J37,K37,L37,M37)</f>
        <v>0</v>
      </c>
      <c r="AQ37" s="24" t="n">
        <f aca="false">G37-SUM(H37,I37)</f>
        <v>0</v>
      </c>
      <c r="AR37" s="24" t="n">
        <f aca="false">N37-SUM(O37:S37)</f>
        <v>0</v>
      </c>
      <c r="AS37" s="24" t="n">
        <f aca="false">U37-SUM(V37:X37)</f>
        <v>0</v>
      </c>
      <c r="AT37" s="24" t="n">
        <f aca="false">Y37-SUM(Z37:AD37)</f>
        <v>0</v>
      </c>
      <c r="AU37" s="24" t="n">
        <f aca="false">AE37-SUM(AF37:AH37,AK37)</f>
        <v>0</v>
      </c>
      <c r="AV37" s="24" t="n">
        <f aca="false">AH37-SUM(AI37,AJ37)</f>
        <v>0</v>
      </c>
    </row>
    <row r="38" customFormat="false" ht="13.5" hidden="false" customHeight="false" outlineLevel="0" collapsed="false">
      <c r="B38" s="19" t="s">
        <v>70</v>
      </c>
      <c r="C38" s="20"/>
      <c r="D38" s="25" t="n">
        <v>28508718</v>
      </c>
      <c r="E38" s="26" t="n">
        <v>22090218</v>
      </c>
      <c r="F38" s="26" t="n">
        <v>14992635</v>
      </c>
      <c r="G38" s="26" t="n">
        <v>13924179</v>
      </c>
      <c r="H38" s="26" t="n">
        <v>13921191</v>
      </c>
      <c r="I38" s="26" t="n">
        <v>2988</v>
      </c>
      <c r="J38" s="26" t="n">
        <v>455305</v>
      </c>
      <c r="K38" s="26" t="n">
        <v>551</v>
      </c>
      <c r="L38" s="26" t="n">
        <v>268522</v>
      </c>
      <c r="M38" s="26" t="n">
        <v>344078</v>
      </c>
      <c r="N38" s="26" t="n">
        <v>802136</v>
      </c>
      <c r="O38" s="26" t="n">
        <v>10607</v>
      </c>
      <c r="P38" s="26" t="n">
        <v>343112</v>
      </c>
      <c r="Q38" s="26" t="n">
        <v>54502</v>
      </c>
      <c r="R38" s="26" t="n">
        <v>330600</v>
      </c>
      <c r="S38" s="26" t="n">
        <v>63315</v>
      </c>
      <c r="T38" s="26" t="n">
        <v>195416</v>
      </c>
      <c r="U38" s="26" t="n">
        <v>770046</v>
      </c>
      <c r="V38" s="26" t="n">
        <v>339166</v>
      </c>
      <c r="W38" s="26" t="n">
        <v>111455</v>
      </c>
      <c r="X38" s="26" t="n">
        <v>319425</v>
      </c>
      <c r="Y38" s="26" t="n">
        <v>5329985</v>
      </c>
      <c r="Z38" s="26" t="n">
        <v>2269439</v>
      </c>
      <c r="AA38" s="26" t="n">
        <v>575102</v>
      </c>
      <c r="AB38" s="26" t="n">
        <v>2365206</v>
      </c>
      <c r="AC38" s="26" t="n">
        <v>19370</v>
      </c>
      <c r="AD38" s="26" t="n">
        <v>100868</v>
      </c>
      <c r="AE38" s="26" t="n">
        <v>4417983</v>
      </c>
      <c r="AF38" s="26" t="n">
        <v>902382</v>
      </c>
      <c r="AG38" s="26" t="n">
        <v>3087724</v>
      </c>
      <c r="AH38" s="26" t="n">
        <v>400302</v>
      </c>
      <c r="AI38" s="26" t="n">
        <v>263971</v>
      </c>
      <c r="AJ38" s="26" t="n">
        <v>136331</v>
      </c>
      <c r="AK38" s="27" t="n">
        <v>27575</v>
      </c>
      <c r="AL38" s="28" t="n">
        <v>2000517</v>
      </c>
      <c r="AN38" s="24" t="n">
        <f aca="false">D38-SUM(E38,AE38,AL38)</f>
        <v>0</v>
      </c>
      <c r="AO38" s="24" t="n">
        <f aca="false">E38-SUM(F38,N38,T38,U38,Y38)</f>
        <v>0</v>
      </c>
      <c r="AP38" s="24" t="n">
        <f aca="false">F38-SUM(G38,J38,K38,L38,M38)</f>
        <v>0</v>
      </c>
      <c r="AQ38" s="24" t="n">
        <f aca="false">G38-SUM(H38,I38)</f>
        <v>0</v>
      </c>
      <c r="AR38" s="24" t="n">
        <f aca="false">N38-SUM(O38:S38)</f>
        <v>0</v>
      </c>
      <c r="AS38" s="24" t="n">
        <f aca="false">U38-SUM(V38:X38)</f>
        <v>0</v>
      </c>
      <c r="AT38" s="24" t="n">
        <f aca="false">Y38-SUM(Z38:AD38)</f>
        <v>0</v>
      </c>
      <c r="AU38" s="24" t="n">
        <f aca="false">AE38-SUM(AF38:AH38,AK38)</f>
        <v>0</v>
      </c>
      <c r="AV38" s="24" t="n">
        <f aca="false">AH38-SUM(AI38,AJ38)</f>
        <v>0</v>
      </c>
    </row>
    <row r="39" customFormat="false" ht="13.5" hidden="false" customHeight="false" outlineLevel="0" collapsed="false">
      <c r="B39" s="19" t="s">
        <v>71</v>
      </c>
      <c r="C39" s="20"/>
      <c r="D39" s="25" t="n">
        <v>14876255</v>
      </c>
      <c r="E39" s="26" t="n">
        <v>11196460</v>
      </c>
      <c r="F39" s="26" t="n">
        <v>7146490</v>
      </c>
      <c r="G39" s="26" t="n">
        <v>6593017</v>
      </c>
      <c r="H39" s="26" t="n">
        <v>6570854</v>
      </c>
      <c r="I39" s="26" t="n">
        <v>22163</v>
      </c>
      <c r="J39" s="26" t="n">
        <v>211765</v>
      </c>
      <c r="K39" s="26" t="n">
        <v>11684</v>
      </c>
      <c r="L39" s="26" t="n">
        <v>108289</v>
      </c>
      <c r="M39" s="26" t="n">
        <v>221735</v>
      </c>
      <c r="N39" s="26" t="n">
        <v>500698</v>
      </c>
      <c r="O39" s="26" t="n">
        <v>7266</v>
      </c>
      <c r="P39" s="26" t="n">
        <v>195129</v>
      </c>
      <c r="Q39" s="26" t="n">
        <v>23830</v>
      </c>
      <c r="R39" s="26" t="n">
        <v>234177</v>
      </c>
      <c r="S39" s="26" t="n">
        <v>40296</v>
      </c>
      <c r="T39" s="26" t="n">
        <v>109491</v>
      </c>
      <c r="U39" s="26" t="n">
        <v>710825</v>
      </c>
      <c r="V39" s="26" t="n">
        <v>321166</v>
      </c>
      <c r="W39" s="26" t="n">
        <v>36337</v>
      </c>
      <c r="X39" s="26" t="n">
        <v>353322</v>
      </c>
      <c r="Y39" s="26" t="n">
        <v>2728956</v>
      </c>
      <c r="Z39" s="26" t="n">
        <v>1132017</v>
      </c>
      <c r="AA39" s="26" t="n">
        <v>320178</v>
      </c>
      <c r="AB39" s="26" t="n">
        <v>1232510</v>
      </c>
      <c r="AC39" s="26" t="n">
        <v>9156</v>
      </c>
      <c r="AD39" s="26" t="n">
        <v>35095</v>
      </c>
      <c r="AE39" s="26" t="n">
        <v>2899200</v>
      </c>
      <c r="AF39" s="26" t="n">
        <v>417703</v>
      </c>
      <c r="AG39" s="26" t="n">
        <v>2231853</v>
      </c>
      <c r="AH39" s="26" t="n">
        <v>234761</v>
      </c>
      <c r="AI39" s="26" t="n">
        <v>150486</v>
      </c>
      <c r="AJ39" s="26" t="n">
        <v>84275</v>
      </c>
      <c r="AK39" s="27" t="n">
        <v>14883</v>
      </c>
      <c r="AL39" s="28" t="n">
        <v>780595</v>
      </c>
      <c r="AN39" s="24" t="n">
        <f aca="false">D39-SUM(E39,AE39,AL39)</f>
        <v>0</v>
      </c>
      <c r="AO39" s="24" t="n">
        <f aca="false">E39-SUM(F39,N39,T39,U39,Y39)</f>
        <v>0</v>
      </c>
      <c r="AP39" s="24" t="n">
        <f aca="false">F39-SUM(G39,J39,K39,L39,M39)</f>
        <v>0</v>
      </c>
      <c r="AQ39" s="24" t="n">
        <f aca="false">G39-SUM(H39,I39)</f>
        <v>0</v>
      </c>
      <c r="AR39" s="24" t="n">
        <f aca="false">N39-SUM(O39:S39)</f>
        <v>0</v>
      </c>
      <c r="AS39" s="24" t="n">
        <f aca="false">U39-SUM(V39:X39)</f>
        <v>0</v>
      </c>
      <c r="AT39" s="24" t="n">
        <f aca="false">Y39-SUM(Z39:AD39)</f>
        <v>0</v>
      </c>
      <c r="AU39" s="24" t="n">
        <f aca="false">AE39-SUM(AF39:AH39,AK39)</f>
        <v>0</v>
      </c>
      <c r="AV39" s="24" t="n">
        <f aca="false">AH39-SUM(AI39,AJ39)</f>
        <v>0</v>
      </c>
    </row>
    <row r="40" customFormat="false" ht="13.5" hidden="false" customHeight="false" outlineLevel="0" collapsed="false">
      <c r="B40" s="19" t="s">
        <v>72</v>
      </c>
      <c r="C40" s="20"/>
      <c r="D40" s="25" t="n">
        <v>22693685</v>
      </c>
      <c r="E40" s="26" t="n">
        <v>18391487</v>
      </c>
      <c r="F40" s="26" t="n">
        <v>11540839</v>
      </c>
      <c r="G40" s="26" t="n">
        <v>10535994</v>
      </c>
      <c r="H40" s="26" t="n">
        <v>10535994</v>
      </c>
      <c r="I40" s="29" t="n">
        <v>0</v>
      </c>
      <c r="J40" s="26" t="n">
        <v>556030</v>
      </c>
      <c r="K40" s="26" t="n">
        <v>5653</v>
      </c>
      <c r="L40" s="26" t="n">
        <v>270421</v>
      </c>
      <c r="M40" s="26" t="n">
        <v>172741</v>
      </c>
      <c r="N40" s="26" t="n">
        <v>917311</v>
      </c>
      <c r="O40" s="26" t="n">
        <v>36588</v>
      </c>
      <c r="P40" s="26" t="n">
        <v>402581</v>
      </c>
      <c r="Q40" s="26" t="n">
        <v>38156</v>
      </c>
      <c r="R40" s="26" t="n">
        <v>347248</v>
      </c>
      <c r="S40" s="26" t="n">
        <v>92738</v>
      </c>
      <c r="T40" s="26" t="n">
        <v>231628</v>
      </c>
      <c r="U40" s="26" t="n">
        <v>1474827</v>
      </c>
      <c r="V40" s="26" t="n">
        <v>761367</v>
      </c>
      <c r="W40" s="26" t="n">
        <v>73474</v>
      </c>
      <c r="X40" s="26" t="n">
        <v>639986</v>
      </c>
      <c r="Y40" s="26" t="n">
        <v>4226882</v>
      </c>
      <c r="Z40" s="26" t="n">
        <v>1846496</v>
      </c>
      <c r="AA40" s="26" t="n">
        <v>448877</v>
      </c>
      <c r="AB40" s="26" t="n">
        <v>1845445</v>
      </c>
      <c r="AC40" s="26" t="n">
        <v>12457</v>
      </c>
      <c r="AD40" s="26" t="n">
        <v>73607</v>
      </c>
      <c r="AE40" s="26" t="n">
        <v>3361447</v>
      </c>
      <c r="AF40" s="26" t="n">
        <v>269315</v>
      </c>
      <c r="AG40" s="26" t="n">
        <v>2764124</v>
      </c>
      <c r="AH40" s="26" t="n">
        <v>309082</v>
      </c>
      <c r="AI40" s="26" t="n">
        <v>207585</v>
      </c>
      <c r="AJ40" s="26" t="n">
        <v>101497</v>
      </c>
      <c r="AK40" s="27" t="n">
        <v>18926</v>
      </c>
      <c r="AL40" s="28" t="n">
        <v>940751</v>
      </c>
      <c r="AN40" s="24" t="n">
        <f aca="false">D40-SUM(E40,AE40,AL40)</f>
        <v>0</v>
      </c>
      <c r="AO40" s="24" t="n">
        <f aca="false">E40-SUM(F40,N40,T40,U40,Y40)</f>
        <v>0</v>
      </c>
      <c r="AP40" s="24" t="n">
        <f aca="false">F40-SUM(G40,J40,K40,L40,M40)</f>
        <v>0</v>
      </c>
      <c r="AQ40" s="24" t="n">
        <f aca="false">G40-SUM(H40,I40)</f>
        <v>0</v>
      </c>
      <c r="AR40" s="24" t="n">
        <f aca="false">N40-SUM(O40:S40)</f>
        <v>0</v>
      </c>
      <c r="AS40" s="24" t="n">
        <f aca="false">U40-SUM(V40:X40)</f>
        <v>0</v>
      </c>
      <c r="AT40" s="24" t="n">
        <f aca="false">Y40-SUM(Z40:AD40)</f>
        <v>0</v>
      </c>
      <c r="AU40" s="24" t="n">
        <f aca="false">AE40-SUM(AF40:AH40,AK40)</f>
        <v>0</v>
      </c>
      <c r="AV40" s="24" t="n">
        <f aca="false">AH40-SUM(AI40,AJ40)</f>
        <v>0</v>
      </c>
    </row>
    <row r="41" customFormat="false" ht="13.5" hidden="false" customHeight="false" outlineLevel="0" collapsed="false">
      <c r="B41" s="19" t="s">
        <v>73</v>
      </c>
      <c r="C41" s="20"/>
      <c r="D41" s="25" t="n">
        <v>44316213</v>
      </c>
      <c r="E41" s="26" t="n">
        <v>33731406</v>
      </c>
      <c r="F41" s="26" t="n">
        <v>21611981</v>
      </c>
      <c r="G41" s="26" t="n">
        <v>19906459</v>
      </c>
      <c r="H41" s="26" t="n">
        <v>19786634</v>
      </c>
      <c r="I41" s="26" t="n">
        <v>119825</v>
      </c>
      <c r="J41" s="26" t="n">
        <v>634037</v>
      </c>
      <c r="K41" s="26" t="n">
        <v>165606</v>
      </c>
      <c r="L41" s="26" t="n">
        <v>368912</v>
      </c>
      <c r="M41" s="26" t="n">
        <v>536967</v>
      </c>
      <c r="N41" s="26" t="n">
        <v>1550698</v>
      </c>
      <c r="O41" s="26" t="n">
        <v>54271</v>
      </c>
      <c r="P41" s="26" t="n">
        <v>436586</v>
      </c>
      <c r="Q41" s="26" t="n">
        <v>140450</v>
      </c>
      <c r="R41" s="26" t="n">
        <v>707032</v>
      </c>
      <c r="S41" s="26" t="n">
        <v>212359</v>
      </c>
      <c r="T41" s="26" t="n">
        <v>378631</v>
      </c>
      <c r="U41" s="26" t="n">
        <v>2949795</v>
      </c>
      <c r="V41" s="26" t="n">
        <v>1961201</v>
      </c>
      <c r="W41" s="26" t="n">
        <v>181220</v>
      </c>
      <c r="X41" s="26" t="n">
        <v>807374</v>
      </c>
      <c r="Y41" s="26" t="n">
        <v>7240301</v>
      </c>
      <c r="Z41" s="26" t="n">
        <v>3516851</v>
      </c>
      <c r="AA41" s="26" t="n">
        <v>712031</v>
      </c>
      <c r="AB41" s="26" t="n">
        <v>2869753</v>
      </c>
      <c r="AC41" s="26" t="n">
        <v>32322</v>
      </c>
      <c r="AD41" s="26" t="n">
        <v>109344</v>
      </c>
      <c r="AE41" s="26" t="n">
        <v>8203669</v>
      </c>
      <c r="AF41" s="26" t="n">
        <v>1291696</v>
      </c>
      <c r="AG41" s="26" t="n">
        <v>6015884</v>
      </c>
      <c r="AH41" s="26" t="n">
        <v>817977</v>
      </c>
      <c r="AI41" s="26" t="n">
        <v>444778</v>
      </c>
      <c r="AJ41" s="26" t="n">
        <v>373199</v>
      </c>
      <c r="AK41" s="27" t="n">
        <v>78112</v>
      </c>
      <c r="AL41" s="28" t="n">
        <v>2381138</v>
      </c>
      <c r="AN41" s="24" t="n">
        <f aca="false">D41-SUM(E41,AE41,AL41)</f>
        <v>0</v>
      </c>
      <c r="AO41" s="24" t="n">
        <f aca="false">E41-SUM(F41,N41,T41,U41,Y41)</f>
        <v>0</v>
      </c>
      <c r="AP41" s="24" t="n">
        <f aca="false">F41-SUM(G41,J41,K41,L41,M41)</f>
        <v>0</v>
      </c>
      <c r="AQ41" s="24" t="n">
        <f aca="false">G41-SUM(H41,I41)</f>
        <v>0</v>
      </c>
      <c r="AR41" s="24" t="n">
        <f aca="false">N41-SUM(O41:S41)</f>
        <v>0</v>
      </c>
      <c r="AS41" s="24" t="n">
        <f aca="false">U41-SUM(V41:X41)</f>
        <v>0</v>
      </c>
      <c r="AT41" s="24" t="n">
        <f aca="false">Y41-SUM(Z41:AD41)</f>
        <v>0</v>
      </c>
      <c r="AU41" s="24" t="n">
        <f aca="false">AE41-SUM(AF41:AH41,AK41)</f>
        <v>0</v>
      </c>
      <c r="AV41" s="24" t="n">
        <f aca="false">AH41-SUM(AI41,AJ41)</f>
        <v>0</v>
      </c>
    </row>
    <row r="42" customFormat="false" ht="14.25" hidden="false" customHeight="false" outlineLevel="0" collapsed="false">
      <c r="B42" s="19" t="s">
        <v>74</v>
      </c>
      <c r="C42" s="20"/>
      <c r="D42" s="25" t="n">
        <v>63792420</v>
      </c>
      <c r="E42" s="26" t="n">
        <v>45463336</v>
      </c>
      <c r="F42" s="26" t="n">
        <v>30294394</v>
      </c>
      <c r="G42" s="26" t="n">
        <v>27389311</v>
      </c>
      <c r="H42" s="26" t="n">
        <v>27081581</v>
      </c>
      <c r="I42" s="26" t="n">
        <v>307730</v>
      </c>
      <c r="J42" s="26" t="n">
        <v>1328944</v>
      </c>
      <c r="K42" s="26" t="n">
        <v>36381</v>
      </c>
      <c r="L42" s="26" t="n">
        <v>459788</v>
      </c>
      <c r="M42" s="26" t="n">
        <v>1079970</v>
      </c>
      <c r="N42" s="26" t="n">
        <v>2400722</v>
      </c>
      <c r="O42" s="26" t="n">
        <v>233375</v>
      </c>
      <c r="P42" s="26" t="n">
        <v>711803</v>
      </c>
      <c r="Q42" s="26" t="n">
        <v>173151</v>
      </c>
      <c r="R42" s="26" t="n">
        <v>997783</v>
      </c>
      <c r="S42" s="26" t="n">
        <v>284610</v>
      </c>
      <c r="T42" s="26" t="n">
        <v>593680</v>
      </c>
      <c r="U42" s="26" t="n">
        <v>2285411</v>
      </c>
      <c r="V42" s="26" t="n">
        <v>1161606</v>
      </c>
      <c r="W42" s="26" t="n">
        <v>182149</v>
      </c>
      <c r="X42" s="26" t="n">
        <v>941656</v>
      </c>
      <c r="Y42" s="26" t="n">
        <v>9889129</v>
      </c>
      <c r="Z42" s="26" t="n">
        <v>4445185</v>
      </c>
      <c r="AA42" s="26" t="n">
        <v>1120605</v>
      </c>
      <c r="AB42" s="26" t="n">
        <v>3986992</v>
      </c>
      <c r="AC42" s="26" t="n">
        <v>43897</v>
      </c>
      <c r="AD42" s="26" t="n">
        <v>292450</v>
      </c>
      <c r="AE42" s="26" t="n">
        <v>13976128</v>
      </c>
      <c r="AF42" s="26" t="n">
        <v>2131713</v>
      </c>
      <c r="AG42" s="26" t="n">
        <v>10611496</v>
      </c>
      <c r="AH42" s="26" t="n">
        <v>1175020</v>
      </c>
      <c r="AI42" s="26" t="n">
        <v>723922</v>
      </c>
      <c r="AJ42" s="26" t="n">
        <v>451098</v>
      </c>
      <c r="AK42" s="27" t="n">
        <v>57899</v>
      </c>
      <c r="AL42" s="28" t="n">
        <v>4352956</v>
      </c>
      <c r="AN42" s="24" t="n">
        <f aca="false">D42-SUM(E42,AE42,AL42)</f>
        <v>0</v>
      </c>
      <c r="AO42" s="24" t="n">
        <f aca="false">E42-SUM(F42,N42,T42,U42,Y42)</f>
        <v>0</v>
      </c>
      <c r="AP42" s="24" t="n">
        <f aca="false">F42-SUM(G42,J42,K42,L42,M42)</f>
        <v>0</v>
      </c>
      <c r="AQ42" s="24" t="n">
        <f aca="false">G42-SUM(H42,I42)</f>
        <v>0</v>
      </c>
      <c r="AR42" s="24" t="n">
        <f aca="false">N42-SUM(O42:S42)</f>
        <v>0</v>
      </c>
      <c r="AS42" s="24" t="n">
        <f aca="false">U42-SUM(V42:X42)</f>
        <v>0</v>
      </c>
      <c r="AT42" s="24" t="n">
        <f aca="false">Y42-SUM(Z42:AD42)</f>
        <v>0</v>
      </c>
      <c r="AU42" s="24" t="n">
        <f aca="false">AE42-SUM(AF42:AH42,AK42)</f>
        <v>0</v>
      </c>
      <c r="AV42" s="24" t="n">
        <f aca="false">AH42-SUM(AI42,AJ42)</f>
        <v>0</v>
      </c>
    </row>
    <row r="43" customFormat="false" ht="14.25" hidden="false" customHeight="false" outlineLevel="0" collapsed="false">
      <c r="B43" s="19" t="s">
        <v>75</v>
      </c>
      <c r="C43" s="20"/>
      <c r="D43" s="25" t="n">
        <v>42356325</v>
      </c>
      <c r="E43" s="26" t="n">
        <v>31972399</v>
      </c>
      <c r="F43" s="26" t="n">
        <v>21162482</v>
      </c>
      <c r="G43" s="26" t="n">
        <v>19376325</v>
      </c>
      <c r="H43" s="26" t="n">
        <v>19281340</v>
      </c>
      <c r="I43" s="26" t="n">
        <v>94985</v>
      </c>
      <c r="J43" s="26" t="n">
        <v>767887</v>
      </c>
      <c r="K43" s="26" t="n">
        <v>1796</v>
      </c>
      <c r="L43" s="26" t="n">
        <v>344514</v>
      </c>
      <c r="M43" s="26" t="n">
        <v>671960</v>
      </c>
      <c r="N43" s="26" t="n">
        <v>1195985</v>
      </c>
      <c r="O43" s="26" t="n">
        <v>139607</v>
      </c>
      <c r="P43" s="26" t="n">
        <v>367407</v>
      </c>
      <c r="Q43" s="26" t="n">
        <v>57823</v>
      </c>
      <c r="R43" s="26" t="n">
        <v>491620</v>
      </c>
      <c r="S43" s="26" t="n">
        <v>139528</v>
      </c>
      <c r="T43" s="26" t="n">
        <v>539896</v>
      </c>
      <c r="U43" s="26" t="n">
        <v>1929067</v>
      </c>
      <c r="V43" s="26" t="n">
        <v>1070681</v>
      </c>
      <c r="W43" s="26" t="n">
        <v>201205</v>
      </c>
      <c r="X43" s="26" t="n">
        <v>657181</v>
      </c>
      <c r="Y43" s="26" t="n">
        <v>7144969</v>
      </c>
      <c r="Z43" s="26" t="n">
        <v>3284998</v>
      </c>
      <c r="AA43" s="26" t="n">
        <v>1010935</v>
      </c>
      <c r="AB43" s="26" t="n">
        <v>2674488</v>
      </c>
      <c r="AC43" s="26" t="n">
        <v>28718</v>
      </c>
      <c r="AD43" s="26" t="n">
        <v>145830</v>
      </c>
      <c r="AE43" s="26" t="n">
        <v>9133113</v>
      </c>
      <c r="AF43" s="26" t="n">
        <v>1931918</v>
      </c>
      <c r="AG43" s="26" t="n">
        <v>6411343</v>
      </c>
      <c r="AH43" s="26" t="n">
        <v>724794</v>
      </c>
      <c r="AI43" s="26" t="n">
        <v>444847</v>
      </c>
      <c r="AJ43" s="26" t="n">
        <v>289947</v>
      </c>
      <c r="AK43" s="27" t="n">
        <v>55058</v>
      </c>
      <c r="AL43" s="28" t="n">
        <v>1250813</v>
      </c>
      <c r="AN43" s="24" t="n">
        <f aca="false">D43-SUM(E43,AE43,AL43)</f>
        <v>0</v>
      </c>
      <c r="AO43" s="24" t="n">
        <f aca="false">E43-SUM(F43,N43,T43,U43,Y43)</f>
        <v>0</v>
      </c>
      <c r="AP43" s="24" t="n">
        <f aca="false">F43-SUM(G43,J43,K43,L43,M43)</f>
        <v>0</v>
      </c>
      <c r="AQ43" s="24" t="n">
        <f aca="false">G43-SUM(H43,I43)</f>
        <v>0</v>
      </c>
      <c r="AR43" s="24" t="n">
        <f aca="false">N43-SUM(O43:S43)</f>
        <v>0</v>
      </c>
      <c r="AS43" s="24" t="n">
        <f aca="false">U43-SUM(V43:X43)</f>
        <v>0</v>
      </c>
      <c r="AT43" s="24" t="n">
        <f aca="false">Y43-SUM(Z43:AD43)</f>
        <v>0</v>
      </c>
      <c r="AU43" s="30" t="n">
        <f aca="false">AE43-SUM(AF43:AH43,AK43)</f>
        <v>10000</v>
      </c>
      <c r="AV43" s="30" t="n">
        <f aca="false">AH43-SUM(AI43,AJ43)</f>
        <v>-10000</v>
      </c>
    </row>
    <row r="44" customFormat="false" ht="13.5" hidden="false" customHeight="false" outlineLevel="0" collapsed="false">
      <c r="B44" s="19" t="s">
        <v>76</v>
      </c>
      <c r="C44" s="20"/>
      <c r="D44" s="25" t="n">
        <v>19737092</v>
      </c>
      <c r="E44" s="26" t="n">
        <v>16701985</v>
      </c>
      <c r="F44" s="26" t="n">
        <v>10490511</v>
      </c>
      <c r="G44" s="26" t="n">
        <v>9688751</v>
      </c>
      <c r="H44" s="26" t="n">
        <v>9688751</v>
      </c>
      <c r="I44" s="29" t="n">
        <v>0</v>
      </c>
      <c r="J44" s="26" t="n">
        <v>255319</v>
      </c>
      <c r="K44" s="26" t="n">
        <v>5724</v>
      </c>
      <c r="L44" s="26" t="n">
        <v>225280</v>
      </c>
      <c r="M44" s="26" t="n">
        <v>315437</v>
      </c>
      <c r="N44" s="26" t="n">
        <v>699224</v>
      </c>
      <c r="O44" s="26" t="n">
        <v>27986</v>
      </c>
      <c r="P44" s="26" t="n">
        <v>305748</v>
      </c>
      <c r="Q44" s="26" t="n">
        <v>32637</v>
      </c>
      <c r="R44" s="26" t="n">
        <v>263700</v>
      </c>
      <c r="S44" s="26" t="n">
        <v>69153</v>
      </c>
      <c r="T44" s="26" t="n">
        <v>157583</v>
      </c>
      <c r="U44" s="26" t="n">
        <v>1441986</v>
      </c>
      <c r="V44" s="26" t="n">
        <v>827318</v>
      </c>
      <c r="W44" s="26" t="n">
        <v>89544</v>
      </c>
      <c r="X44" s="26" t="n">
        <v>525124</v>
      </c>
      <c r="Y44" s="26" t="n">
        <v>3912681</v>
      </c>
      <c r="Z44" s="26" t="n">
        <v>1728127</v>
      </c>
      <c r="AA44" s="26" t="n">
        <v>558656</v>
      </c>
      <c r="AB44" s="26" t="n">
        <v>1486392</v>
      </c>
      <c r="AC44" s="26" t="n">
        <v>11357</v>
      </c>
      <c r="AD44" s="26" t="n">
        <v>128149</v>
      </c>
      <c r="AE44" s="26" t="n">
        <v>2288178</v>
      </c>
      <c r="AF44" s="26" t="n">
        <v>159392</v>
      </c>
      <c r="AG44" s="26" t="n">
        <v>1834781</v>
      </c>
      <c r="AH44" s="26" t="n">
        <v>278370</v>
      </c>
      <c r="AI44" s="26" t="n">
        <v>166814</v>
      </c>
      <c r="AJ44" s="26" t="n">
        <v>111556</v>
      </c>
      <c r="AK44" s="27" t="n">
        <v>15635</v>
      </c>
      <c r="AL44" s="28" t="n">
        <v>746929</v>
      </c>
      <c r="AN44" s="24" t="n">
        <f aca="false">D44-SUM(E44,AE44,AL44)</f>
        <v>0</v>
      </c>
      <c r="AO44" s="24" t="n">
        <f aca="false">E44-SUM(F44,N44,T44,U44,Y44)</f>
        <v>0</v>
      </c>
      <c r="AP44" s="24" t="n">
        <f aca="false">F44-SUM(G44,J44,K44,L44,M44)</f>
        <v>0</v>
      </c>
      <c r="AQ44" s="24" t="n">
        <f aca="false">G44-SUM(H44,I44)</f>
        <v>0</v>
      </c>
      <c r="AR44" s="24" t="n">
        <f aca="false">N44-SUM(O44:S44)</f>
        <v>0</v>
      </c>
      <c r="AS44" s="24" t="n">
        <f aca="false">U44-SUM(V44:X44)</f>
        <v>0</v>
      </c>
      <c r="AT44" s="24" t="n">
        <f aca="false">Y44-SUM(Z44:AD44)</f>
        <v>0</v>
      </c>
      <c r="AU44" s="24" t="n">
        <f aca="false">AE44-SUM(AF44:AH44,AK44)</f>
        <v>0</v>
      </c>
      <c r="AV44" s="24" t="n">
        <f aca="false">AH44-SUM(AI44,AJ44)</f>
        <v>0</v>
      </c>
    </row>
    <row r="45" customFormat="false" ht="13.5" hidden="false" customHeight="false" outlineLevel="0" collapsed="false">
      <c r="B45" s="19" t="s">
        <v>77</v>
      </c>
      <c r="C45" s="20"/>
      <c r="D45" s="25" t="n">
        <v>22355432</v>
      </c>
      <c r="E45" s="26" t="n">
        <v>16305030</v>
      </c>
      <c r="F45" s="26" t="n">
        <v>10237252</v>
      </c>
      <c r="G45" s="26" t="n">
        <v>9323905</v>
      </c>
      <c r="H45" s="26" t="n">
        <v>9321318</v>
      </c>
      <c r="I45" s="26" t="n">
        <v>2587</v>
      </c>
      <c r="J45" s="26" t="n">
        <v>432966</v>
      </c>
      <c r="K45" s="26" t="n">
        <v>1424</v>
      </c>
      <c r="L45" s="26" t="n">
        <v>127927</v>
      </c>
      <c r="M45" s="26" t="n">
        <v>351030</v>
      </c>
      <c r="N45" s="26" t="n">
        <v>717350</v>
      </c>
      <c r="O45" s="26" t="n">
        <v>23582</v>
      </c>
      <c r="P45" s="26" t="n">
        <v>242886</v>
      </c>
      <c r="Q45" s="26" t="n">
        <v>42115</v>
      </c>
      <c r="R45" s="26" t="n">
        <v>320252</v>
      </c>
      <c r="S45" s="26" t="n">
        <v>88515</v>
      </c>
      <c r="T45" s="26" t="n">
        <v>301854</v>
      </c>
      <c r="U45" s="26" t="n">
        <v>911196</v>
      </c>
      <c r="V45" s="26" t="n">
        <v>545832</v>
      </c>
      <c r="W45" s="26" t="n">
        <v>110268</v>
      </c>
      <c r="X45" s="26" t="n">
        <v>255096</v>
      </c>
      <c r="Y45" s="26" t="n">
        <v>4137378</v>
      </c>
      <c r="Z45" s="26" t="n">
        <v>1680536</v>
      </c>
      <c r="AA45" s="26" t="n">
        <v>402542</v>
      </c>
      <c r="AB45" s="26" t="n">
        <v>1964197</v>
      </c>
      <c r="AC45" s="26" t="n">
        <v>15908</v>
      </c>
      <c r="AD45" s="26" t="n">
        <v>74195</v>
      </c>
      <c r="AE45" s="26" t="n">
        <v>4795661</v>
      </c>
      <c r="AF45" s="26" t="n">
        <v>564241</v>
      </c>
      <c r="AG45" s="26" t="n">
        <v>3666704</v>
      </c>
      <c r="AH45" s="26" t="n">
        <v>524385</v>
      </c>
      <c r="AI45" s="26" t="n">
        <v>281022</v>
      </c>
      <c r="AJ45" s="26" t="n">
        <v>243363</v>
      </c>
      <c r="AK45" s="27" t="n">
        <v>40331</v>
      </c>
      <c r="AL45" s="28" t="n">
        <v>1254741</v>
      </c>
      <c r="AN45" s="24" t="n">
        <f aca="false">D45-SUM(E45,AE45,AL45)</f>
        <v>0</v>
      </c>
      <c r="AO45" s="24" t="n">
        <f aca="false">E45-SUM(F45,N45,T45,U45,Y45)</f>
        <v>0</v>
      </c>
      <c r="AP45" s="24" t="n">
        <f aca="false">F45-SUM(G45,J45,K45,L45,M45)</f>
        <v>0</v>
      </c>
      <c r="AQ45" s="24" t="n">
        <f aca="false">G45-SUM(H45,I45)</f>
        <v>0</v>
      </c>
      <c r="AR45" s="24" t="n">
        <f aca="false">N45-SUM(O45:S45)</f>
        <v>0</v>
      </c>
      <c r="AS45" s="24" t="n">
        <f aca="false">U45-SUM(V45:X45)</f>
        <v>0</v>
      </c>
      <c r="AT45" s="24" t="n">
        <f aca="false">Y45-SUM(Z45:AD45)</f>
        <v>0</v>
      </c>
      <c r="AU45" s="24" t="n">
        <f aca="false">AE45-SUM(AF45:AH45,AK45)</f>
        <v>0</v>
      </c>
      <c r="AV45" s="24" t="n">
        <f aca="false">AH45-SUM(AI45,AJ45)</f>
        <v>0</v>
      </c>
    </row>
    <row r="46" customFormat="false" ht="13.5" hidden="false" customHeight="false" outlineLevel="0" collapsed="false">
      <c r="B46" s="19" t="s">
        <v>78</v>
      </c>
      <c r="C46" s="20"/>
      <c r="D46" s="25" t="n">
        <v>36806675</v>
      </c>
      <c r="E46" s="26" t="n">
        <v>26844413</v>
      </c>
      <c r="F46" s="26" t="n">
        <v>17684466</v>
      </c>
      <c r="G46" s="26" t="n">
        <v>16324069</v>
      </c>
      <c r="H46" s="26" t="n">
        <v>16324003</v>
      </c>
      <c r="I46" s="26" t="n">
        <v>66</v>
      </c>
      <c r="J46" s="26" t="n">
        <v>471559</v>
      </c>
      <c r="K46" s="26" t="n">
        <v>21384</v>
      </c>
      <c r="L46" s="26" t="n">
        <v>358864</v>
      </c>
      <c r="M46" s="26" t="n">
        <v>508590</v>
      </c>
      <c r="N46" s="26" t="n">
        <v>1207287</v>
      </c>
      <c r="O46" s="26" t="n">
        <v>31678</v>
      </c>
      <c r="P46" s="26" t="n">
        <v>413106</v>
      </c>
      <c r="Q46" s="26" t="n">
        <v>101045</v>
      </c>
      <c r="R46" s="26" t="n">
        <v>522348</v>
      </c>
      <c r="S46" s="26" t="n">
        <v>139110</v>
      </c>
      <c r="T46" s="26" t="n">
        <v>426269</v>
      </c>
      <c r="U46" s="26" t="n">
        <v>1917532</v>
      </c>
      <c r="V46" s="26" t="n">
        <v>1041151</v>
      </c>
      <c r="W46" s="26" t="n">
        <v>87949</v>
      </c>
      <c r="X46" s="26" t="n">
        <v>788432</v>
      </c>
      <c r="Y46" s="26" t="n">
        <v>5608859</v>
      </c>
      <c r="Z46" s="26" t="n">
        <v>2838553</v>
      </c>
      <c r="AA46" s="26" t="n">
        <v>551899</v>
      </c>
      <c r="AB46" s="26" t="n">
        <v>2104829</v>
      </c>
      <c r="AC46" s="26" t="n">
        <v>27512</v>
      </c>
      <c r="AD46" s="26" t="n">
        <v>86066</v>
      </c>
      <c r="AE46" s="26" t="n">
        <v>8526925</v>
      </c>
      <c r="AF46" s="26" t="n">
        <v>642539</v>
      </c>
      <c r="AG46" s="26" t="n">
        <v>7132757</v>
      </c>
      <c r="AH46" s="26" t="n">
        <v>702552</v>
      </c>
      <c r="AI46" s="26" t="n">
        <v>363425</v>
      </c>
      <c r="AJ46" s="26" t="n">
        <v>339127</v>
      </c>
      <c r="AK46" s="27" t="n">
        <v>49077</v>
      </c>
      <c r="AL46" s="28" t="n">
        <v>1435337</v>
      </c>
      <c r="AN46" s="24" t="n">
        <f aca="false">D46-SUM(E46,AE46,AL46)</f>
        <v>0</v>
      </c>
      <c r="AO46" s="24" t="n">
        <f aca="false">E46-SUM(F46,N46,T46,U46,Y46)</f>
        <v>0</v>
      </c>
      <c r="AP46" s="24" t="n">
        <f aca="false">F46-SUM(G46,J46,K46,L46,M46)</f>
        <v>0</v>
      </c>
      <c r="AQ46" s="24" t="n">
        <f aca="false">G46-SUM(H46,I46)</f>
        <v>0</v>
      </c>
      <c r="AR46" s="24" t="n">
        <f aca="false">N46-SUM(O46:S46)</f>
        <v>0</v>
      </c>
      <c r="AS46" s="24" t="n">
        <f aca="false">U46-SUM(V46:X46)</f>
        <v>0</v>
      </c>
      <c r="AT46" s="24" t="n">
        <f aca="false">Y46-SUM(Z46:AD46)</f>
        <v>0</v>
      </c>
      <c r="AU46" s="24" t="n">
        <f aca="false">AE46-SUM(AF46:AH46,AK46)</f>
        <v>0</v>
      </c>
      <c r="AV46" s="24" t="n">
        <f aca="false">AH46-SUM(AI46,AJ46)</f>
        <v>0</v>
      </c>
    </row>
    <row r="47" customFormat="false" ht="13.5" hidden="false" customHeight="false" outlineLevel="0" collapsed="false">
      <c r="B47" s="19" t="s">
        <v>79</v>
      </c>
      <c r="C47" s="20"/>
      <c r="D47" s="25" t="n">
        <v>21635728</v>
      </c>
      <c r="E47" s="26" t="n">
        <v>17131466</v>
      </c>
      <c r="F47" s="26" t="n">
        <v>11539179</v>
      </c>
      <c r="G47" s="26" t="n">
        <v>10642442</v>
      </c>
      <c r="H47" s="26" t="n">
        <v>10642442</v>
      </c>
      <c r="I47" s="29" t="n">
        <v>0</v>
      </c>
      <c r="J47" s="26" t="n">
        <v>339886</v>
      </c>
      <c r="K47" s="26" t="n">
        <v>15513</v>
      </c>
      <c r="L47" s="26" t="n">
        <v>209157</v>
      </c>
      <c r="M47" s="26" t="n">
        <v>332181</v>
      </c>
      <c r="N47" s="26" t="n">
        <v>681491</v>
      </c>
      <c r="O47" s="26" t="n">
        <v>21285</v>
      </c>
      <c r="P47" s="26" t="n">
        <v>315030</v>
      </c>
      <c r="Q47" s="26" t="n">
        <v>33877</v>
      </c>
      <c r="R47" s="26" t="n">
        <v>262902</v>
      </c>
      <c r="S47" s="26" t="n">
        <v>48397</v>
      </c>
      <c r="T47" s="26" t="n">
        <v>147564</v>
      </c>
      <c r="U47" s="26" t="n">
        <v>808209</v>
      </c>
      <c r="V47" s="26" t="n">
        <v>347680</v>
      </c>
      <c r="W47" s="26" t="n">
        <v>76500</v>
      </c>
      <c r="X47" s="26" t="n">
        <v>384029</v>
      </c>
      <c r="Y47" s="26" t="n">
        <v>3955023</v>
      </c>
      <c r="Z47" s="26" t="n">
        <v>1814246</v>
      </c>
      <c r="AA47" s="26" t="n">
        <v>371911</v>
      </c>
      <c r="AB47" s="26" t="n">
        <v>1660869</v>
      </c>
      <c r="AC47" s="26" t="n">
        <v>12383</v>
      </c>
      <c r="AD47" s="26" t="n">
        <v>95614</v>
      </c>
      <c r="AE47" s="26" t="n">
        <v>3056327</v>
      </c>
      <c r="AF47" s="26" t="n">
        <v>954213</v>
      </c>
      <c r="AG47" s="26" t="n">
        <v>1647829</v>
      </c>
      <c r="AH47" s="26" t="n">
        <v>420098</v>
      </c>
      <c r="AI47" s="26" t="n">
        <v>256568</v>
      </c>
      <c r="AJ47" s="26" t="n">
        <v>163530</v>
      </c>
      <c r="AK47" s="27" t="n">
        <v>34187</v>
      </c>
      <c r="AL47" s="28" t="n">
        <v>1447935</v>
      </c>
      <c r="AN47" s="24" t="n">
        <f aca="false">D47-SUM(E47,AE47,AL47)</f>
        <v>0</v>
      </c>
      <c r="AO47" s="24" t="n">
        <f aca="false">E47-SUM(F47,N47,T47,U47,Y47)</f>
        <v>0</v>
      </c>
      <c r="AP47" s="24" t="n">
        <f aca="false">F47-SUM(G47,J47,K47,L47,M47)</f>
        <v>0</v>
      </c>
      <c r="AQ47" s="24" t="n">
        <f aca="false">G47-SUM(H47,I47)</f>
        <v>0</v>
      </c>
      <c r="AR47" s="24" t="n">
        <f aca="false">N47-SUM(O47:S47)</f>
        <v>0</v>
      </c>
      <c r="AS47" s="24" t="n">
        <f aca="false">U47-SUM(V47:X47)</f>
        <v>0</v>
      </c>
      <c r="AT47" s="24" t="n">
        <f aca="false">Y47-SUM(Z47:AD47)</f>
        <v>0</v>
      </c>
      <c r="AU47" s="24" t="n">
        <f aca="false">AE47-SUM(AF47:AH47,AK47)</f>
        <v>0</v>
      </c>
      <c r="AV47" s="24" t="n">
        <f aca="false">AH47-SUM(AI47,AJ47)</f>
        <v>0</v>
      </c>
    </row>
    <row r="48" customFormat="false" ht="14.25" hidden="false" customHeight="false" outlineLevel="0" collapsed="false">
      <c r="B48" s="19" t="s">
        <v>80</v>
      </c>
      <c r="C48" s="20"/>
      <c r="D48" s="25" t="n">
        <v>102777408</v>
      </c>
      <c r="E48" s="26" t="n">
        <v>75902570</v>
      </c>
      <c r="F48" s="26" t="n">
        <v>50089006</v>
      </c>
      <c r="G48" s="26" t="n">
        <v>45030299</v>
      </c>
      <c r="H48" s="26" t="n">
        <v>44822313</v>
      </c>
      <c r="I48" s="26" t="n">
        <v>207986</v>
      </c>
      <c r="J48" s="26" t="n">
        <v>2149466</v>
      </c>
      <c r="K48" s="26" t="n">
        <v>326580</v>
      </c>
      <c r="L48" s="26" t="n">
        <v>896963</v>
      </c>
      <c r="M48" s="26" t="n">
        <v>1685698</v>
      </c>
      <c r="N48" s="26" t="n">
        <v>3793293</v>
      </c>
      <c r="O48" s="26" t="n">
        <v>454424</v>
      </c>
      <c r="P48" s="26" t="n">
        <v>1302256</v>
      </c>
      <c r="Q48" s="26" t="n">
        <v>255378</v>
      </c>
      <c r="R48" s="26" t="n">
        <v>1358749</v>
      </c>
      <c r="S48" s="26" t="n">
        <v>422486</v>
      </c>
      <c r="T48" s="26" t="n">
        <v>848183</v>
      </c>
      <c r="U48" s="26" t="n">
        <v>4143562</v>
      </c>
      <c r="V48" s="26" t="n">
        <v>1397488</v>
      </c>
      <c r="W48" s="26" t="n">
        <v>421858</v>
      </c>
      <c r="X48" s="26" t="n">
        <v>2324216</v>
      </c>
      <c r="Y48" s="26" t="n">
        <v>17028526</v>
      </c>
      <c r="Z48" s="26" t="n">
        <v>7456890</v>
      </c>
      <c r="AA48" s="26" t="n">
        <v>1128388</v>
      </c>
      <c r="AB48" s="26" t="n">
        <v>8094429</v>
      </c>
      <c r="AC48" s="26" t="n">
        <v>78992</v>
      </c>
      <c r="AD48" s="26" t="n">
        <v>269827</v>
      </c>
      <c r="AE48" s="26" t="n">
        <v>19833035</v>
      </c>
      <c r="AF48" s="26" t="n">
        <v>5766024</v>
      </c>
      <c r="AG48" s="26" t="n">
        <v>12452597</v>
      </c>
      <c r="AH48" s="26" t="n">
        <v>1501605</v>
      </c>
      <c r="AI48" s="26" t="n">
        <v>1051307</v>
      </c>
      <c r="AJ48" s="26" t="n">
        <v>450298</v>
      </c>
      <c r="AK48" s="27" t="n">
        <v>112809</v>
      </c>
      <c r="AL48" s="28" t="n">
        <v>7041803</v>
      </c>
      <c r="AN48" s="24" t="n">
        <f aca="false">D48-SUM(E48,AE48,AL48)</f>
        <v>0</v>
      </c>
      <c r="AO48" s="24" t="n">
        <f aca="false">E48-SUM(F48,N48,T48,U48,Y48)</f>
        <v>0</v>
      </c>
      <c r="AP48" s="24" t="n">
        <f aca="false">F48-SUM(G48,J48,K48,L48,M48)</f>
        <v>0</v>
      </c>
      <c r="AQ48" s="24" t="n">
        <f aca="false">G48-SUM(H48,I48)</f>
        <v>0</v>
      </c>
      <c r="AR48" s="24" t="n">
        <f aca="false">N48-SUM(O48:S48)</f>
        <v>0</v>
      </c>
      <c r="AS48" s="24" t="n">
        <f aca="false">U48-SUM(V48:X48)</f>
        <v>0</v>
      </c>
      <c r="AT48" s="24" t="n">
        <f aca="false">Y48-SUM(Z48:AD48)</f>
        <v>0</v>
      </c>
      <c r="AU48" s="24" t="n">
        <f aca="false">AE48-SUM(AF48:AH48,AK48)</f>
        <v>0</v>
      </c>
      <c r="AV48" s="24" t="n">
        <f aca="false">AH48-SUM(AI48,AJ48)</f>
        <v>0</v>
      </c>
    </row>
    <row r="49" customFormat="false" ht="14.25" hidden="false" customHeight="false" outlineLevel="0" collapsed="false">
      <c r="B49" s="19" t="s">
        <v>81</v>
      </c>
      <c r="C49" s="20"/>
      <c r="D49" s="25" t="n">
        <v>23145168</v>
      </c>
      <c r="E49" s="26" t="n">
        <v>17548269</v>
      </c>
      <c r="F49" s="26" t="n">
        <v>11204927</v>
      </c>
      <c r="G49" s="26" t="n">
        <v>10112971</v>
      </c>
      <c r="H49" s="26" t="n">
        <v>10112971</v>
      </c>
      <c r="I49" s="29" t="n">
        <v>0</v>
      </c>
      <c r="J49" s="26" t="n">
        <v>480454</v>
      </c>
      <c r="K49" s="26" t="n">
        <v>116930</v>
      </c>
      <c r="L49" s="26" t="n">
        <v>160854</v>
      </c>
      <c r="M49" s="26" t="n">
        <v>333718</v>
      </c>
      <c r="N49" s="26" t="n">
        <v>750449</v>
      </c>
      <c r="O49" s="26" t="n">
        <v>50004</v>
      </c>
      <c r="P49" s="26" t="n">
        <v>342926</v>
      </c>
      <c r="Q49" s="26" t="n">
        <v>27914</v>
      </c>
      <c r="R49" s="26" t="n">
        <v>216911</v>
      </c>
      <c r="S49" s="26" t="n">
        <v>112694</v>
      </c>
      <c r="T49" s="26" t="n">
        <v>157182</v>
      </c>
      <c r="U49" s="26" t="n">
        <v>856883</v>
      </c>
      <c r="V49" s="26" t="n">
        <v>519553</v>
      </c>
      <c r="W49" s="26" t="n">
        <v>48060</v>
      </c>
      <c r="X49" s="26" t="n">
        <v>289270</v>
      </c>
      <c r="Y49" s="26" t="n">
        <v>4578828</v>
      </c>
      <c r="Z49" s="26" t="n">
        <v>1780526</v>
      </c>
      <c r="AA49" s="26" t="n">
        <v>401674</v>
      </c>
      <c r="AB49" s="26" t="n">
        <v>2333788</v>
      </c>
      <c r="AC49" s="26" t="n">
        <v>13691</v>
      </c>
      <c r="AD49" s="26" t="n">
        <v>49149</v>
      </c>
      <c r="AE49" s="26" t="n">
        <v>4409300</v>
      </c>
      <c r="AF49" s="26" t="n">
        <v>1081978</v>
      </c>
      <c r="AG49" s="26" t="n">
        <v>3057464</v>
      </c>
      <c r="AH49" s="26" t="n">
        <v>246783</v>
      </c>
      <c r="AI49" s="26" t="n">
        <v>158588</v>
      </c>
      <c r="AJ49" s="26" t="n">
        <v>88195</v>
      </c>
      <c r="AK49" s="27" t="n">
        <v>23095</v>
      </c>
      <c r="AL49" s="28" t="n">
        <v>1187599</v>
      </c>
      <c r="AN49" s="24" t="n">
        <f aca="false">D49-SUM(E49,AE49,AL49)</f>
        <v>0</v>
      </c>
      <c r="AO49" s="24" t="n">
        <f aca="false">E49-SUM(F49,N49,T49,U49,Y49)</f>
        <v>0</v>
      </c>
      <c r="AP49" s="24" t="n">
        <f aca="false">F49-SUM(G49,J49,K49,L49,M49)</f>
        <v>0</v>
      </c>
      <c r="AQ49" s="24" t="n">
        <f aca="false">G49-SUM(H49,I49)</f>
        <v>0</v>
      </c>
      <c r="AR49" s="24" t="n">
        <f aca="false">N49-SUM(O49:S49)</f>
        <v>0</v>
      </c>
      <c r="AS49" s="24" t="n">
        <f aca="false">U49-SUM(V49:X49)</f>
        <v>0</v>
      </c>
      <c r="AT49" s="24" t="n">
        <f aca="false">Y49-SUM(Z49:AD49)</f>
        <v>0</v>
      </c>
      <c r="AU49" s="30" t="n">
        <f aca="false">AE49-SUM(AF49:AH49,AK49)</f>
        <v>-20</v>
      </c>
      <c r="AV49" s="24" t="n">
        <f aca="false">AH49-SUM(AI49,AJ49)</f>
        <v>0</v>
      </c>
    </row>
    <row r="50" customFormat="false" ht="13.5" hidden="false" customHeight="false" outlineLevel="0" collapsed="false">
      <c r="B50" s="19" t="s">
        <v>82</v>
      </c>
      <c r="C50" s="20"/>
      <c r="D50" s="25" t="n">
        <v>39912902</v>
      </c>
      <c r="E50" s="26" t="n">
        <v>31802144</v>
      </c>
      <c r="F50" s="26" t="n">
        <v>21882918</v>
      </c>
      <c r="G50" s="26" t="n">
        <v>20136428</v>
      </c>
      <c r="H50" s="26" t="n">
        <v>20125406</v>
      </c>
      <c r="I50" s="26" t="n">
        <v>11022</v>
      </c>
      <c r="J50" s="26" t="n">
        <v>664142</v>
      </c>
      <c r="K50" s="26" t="n">
        <v>10846</v>
      </c>
      <c r="L50" s="26" t="n">
        <v>335989</v>
      </c>
      <c r="M50" s="26" t="n">
        <v>735513</v>
      </c>
      <c r="N50" s="26" t="n">
        <v>1513883</v>
      </c>
      <c r="O50" s="26" t="n">
        <v>27638</v>
      </c>
      <c r="P50" s="26" t="n">
        <v>803822</v>
      </c>
      <c r="Q50" s="26" t="n">
        <v>83954</v>
      </c>
      <c r="R50" s="26" t="n">
        <v>439017</v>
      </c>
      <c r="S50" s="26" t="n">
        <v>159452</v>
      </c>
      <c r="T50" s="26" t="n">
        <v>309918</v>
      </c>
      <c r="U50" s="26" t="n">
        <v>1368178</v>
      </c>
      <c r="V50" s="26" t="n">
        <v>422501</v>
      </c>
      <c r="W50" s="26" t="n">
        <v>127877</v>
      </c>
      <c r="X50" s="26" t="n">
        <v>817800</v>
      </c>
      <c r="Y50" s="26" t="n">
        <v>6727247</v>
      </c>
      <c r="Z50" s="26" t="n">
        <v>3327844</v>
      </c>
      <c r="AA50" s="26" t="n">
        <v>455371</v>
      </c>
      <c r="AB50" s="26" t="n">
        <v>2836844</v>
      </c>
      <c r="AC50" s="26" t="n">
        <v>28717</v>
      </c>
      <c r="AD50" s="26" t="n">
        <v>78471</v>
      </c>
      <c r="AE50" s="26" t="n">
        <v>5678644</v>
      </c>
      <c r="AF50" s="26" t="n">
        <v>1069884</v>
      </c>
      <c r="AG50" s="26" t="n">
        <v>4012196</v>
      </c>
      <c r="AH50" s="26" t="n">
        <v>548429</v>
      </c>
      <c r="AI50" s="26" t="n">
        <v>348649</v>
      </c>
      <c r="AJ50" s="26" t="n">
        <v>199780</v>
      </c>
      <c r="AK50" s="27" t="n">
        <v>48135</v>
      </c>
      <c r="AL50" s="28" t="n">
        <v>2432114</v>
      </c>
      <c r="AN50" s="24" t="n">
        <f aca="false">D50-SUM(E50,AE50,AL50)</f>
        <v>0</v>
      </c>
      <c r="AO50" s="24" t="n">
        <f aca="false">E50-SUM(F50,N50,T50,U50,Y50)</f>
        <v>0</v>
      </c>
      <c r="AP50" s="24" t="n">
        <f aca="false">F50-SUM(G50,J50,K50,L50,M50)</f>
        <v>0</v>
      </c>
      <c r="AQ50" s="24" t="n">
        <f aca="false">G50-SUM(H50,I50)</f>
        <v>0</v>
      </c>
      <c r="AR50" s="24" t="n">
        <f aca="false">N50-SUM(O50:S50)</f>
        <v>0</v>
      </c>
      <c r="AS50" s="24" t="n">
        <f aca="false">U50-SUM(V50:X50)</f>
        <v>0</v>
      </c>
      <c r="AT50" s="24" t="n">
        <f aca="false">Y50-SUM(Z50:AD50)</f>
        <v>0</v>
      </c>
      <c r="AU50" s="24" t="n">
        <f aca="false">AE50-SUM(AF50:AH50,AK50)</f>
        <v>0</v>
      </c>
      <c r="AV50" s="24" t="n">
        <f aca="false">AH50-SUM(AI50,AJ50)</f>
        <v>0</v>
      </c>
    </row>
    <row r="51" customFormat="false" ht="13.5" hidden="false" customHeight="false" outlineLevel="0" collapsed="false">
      <c r="B51" s="19" t="s">
        <v>83</v>
      </c>
      <c r="C51" s="20"/>
      <c r="D51" s="25" t="n">
        <v>44109181</v>
      </c>
      <c r="E51" s="26" t="n">
        <v>35483033</v>
      </c>
      <c r="F51" s="26" t="n">
        <v>23059200</v>
      </c>
      <c r="G51" s="26" t="n">
        <v>20899518</v>
      </c>
      <c r="H51" s="26" t="n">
        <v>20882308</v>
      </c>
      <c r="I51" s="26" t="n">
        <v>17210</v>
      </c>
      <c r="J51" s="26" t="n">
        <v>1009997</v>
      </c>
      <c r="K51" s="26" t="n">
        <v>101691</v>
      </c>
      <c r="L51" s="26" t="n">
        <v>288914</v>
      </c>
      <c r="M51" s="26" t="n">
        <v>759080</v>
      </c>
      <c r="N51" s="26" t="n">
        <v>1534353</v>
      </c>
      <c r="O51" s="26" t="n">
        <v>43680</v>
      </c>
      <c r="P51" s="26" t="n">
        <v>459482</v>
      </c>
      <c r="Q51" s="26" t="n">
        <v>182721</v>
      </c>
      <c r="R51" s="26" t="n">
        <v>626524</v>
      </c>
      <c r="S51" s="26" t="n">
        <v>221946</v>
      </c>
      <c r="T51" s="26" t="n">
        <v>423260</v>
      </c>
      <c r="U51" s="26" t="n">
        <v>2470289</v>
      </c>
      <c r="V51" s="26" t="n">
        <v>1497335</v>
      </c>
      <c r="W51" s="26" t="n">
        <v>174723</v>
      </c>
      <c r="X51" s="26" t="n">
        <v>798231</v>
      </c>
      <c r="Y51" s="26" t="n">
        <v>7995931</v>
      </c>
      <c r="Z51" s="26" t="n">
        <v>3696491</v>
      </c>
      <c r="AA51" s="26" t="n">
        <v>971569</v>
      </c>
      <c r="AB51" s="26" t="n">
        <v>3182589</v>
      </c>
      <c r="AC51" s="26" t="n">
        <v>27013</v>
      </c>
      <c r="AD51" s="26" t="n">
        <v>118269</v>
      </c>
      <c r="AE51" s="26" t="n">
        <v>6324056</v>
      </c>
      <c r="AF51" s="26" t="n">
        <v>358669</v>
      </c>
      <c r="AG51" s="26" t="n">
        <v>5247473</v>
      </c>
      <c r="AH51" s="26" t="n">
        <v>672127</v>
      </c>
      <c r="AI51" s="26" t="n">
        <v>376850</v>
      </c>
      <c r="AJ51" s="26" t="n">
        <v>295277</v>
      </c>
      <c r="AK51" s="27" t="n">
        <v>45787</v>
      </c>
      <c r="AL51" s="28" t="n">
        <v>2302092</v>
      </c>
      <c r="AN51" s="24" t="n">
        <f aca="false">D51-SUM(E51,AE51,AL51)</f>
        <v>0</v>
      </c>
      <c r="AO51" s="24" t="n">
        <f aca="false">E51-SUM(F51,N51,T51,U51,Y51)</f>
        <v>0</v>
      </c>
      <c r="AP51" s="24" t="n">
        <f aca="false">F51-SUM(G51,J51,K51,L51,M51)</f>
        <v>0</v>
      </c>
      <c r="AQ51" s="24" t="n">
        <f aca="false">G51-SUM(H51,I51)</f>
        <v>0</v>
      </c>
      <c r="AR51" s="24" t="n">
        <f aca="false">N51-SUM(O51:S51)</f>
        <v>0</v>
      </c>
      <c r="AS51" s="24" t="n">
        <f aca="false">U51-SUM(V51:X51)</f>
        <v>0</v>
      </c>
      <c r="AT51" s="24" t="n">
        <f aca="false">Y51-SUM(Z51:AD51)</f>
        <v>0</v>
      </c>
      <c r="AU51" s="24" t="n">
        <f aca="false">AE51-SUM(AF51:AH51,AK51)</f>
        <v>0</v>
      </c>
      <c r="AV51" s="24" t="n">
        <f aca="false">AH51-SUM(AI51,AJ51)</f>
        <v>0</v>
      </c>
    </row>
    <row r="52" customFormat="false" ht="13.5" hidden="false" customHeight="false" outlineLevel="0" collapsed="false">
      <c r="B52" s="19" t="s">
        <v>84</v>
      </c>
      <c r="C52" s="20"/>
      <c r="D52" s="25" t="n">
        <v>31688977</v>
      </c>
      <c r="E52" s="26" t="n">
        <v>26711635</v>
      </c>
      <c r="F52" s="26" t="n">
        <v>17134620</v>
      </c>
      <c r="G52" s="26" t="n">
        <v>15794355</v>
      </c>
      <c r="H52" s="26" t="n">
        <v>15794355</v>
      </c>
      <c r="I52" s="29" t="n">
        <v>0</v>
      </c>
      <c r="J52" s="26" t="n">
        <v>626147</v>
      </c>
      <c r="K52" s="26" t="n">
        <v>63599</v>
      </c>
      <c r="L52" s="26" t="n">
        <v>200009</v>
      </c>
      <c r="M52" s="26" t="n">
        <v>450510</v>
      </c>
      <c r="N52" s="26" t="n">
        <v>1017953</v>
      </c>
      <c r="O52" s="26" t="n">
        <v>27581</v>
      </c>
      <c r="P52" s="26" t="n">
        <v>558302</v>
      </c>
      <c r="Q52" s="26" t="n">
        <v>60965</v>
      </c>
      <c r="R52" s="26" t="n">
        <v>278991</v>
      </c>
      <c r="S52" s="26" t="n">
        <v>92114</v>
      </c>
      <c r="T52" s="26" t="n">
        <v>230273</v>
      </c>
      <c r="U52" s="26" t="n">
        <v>1951418</v>
      </c>
      <c r="V52" s="26" t="n">
        <v>1086412</v>
      </c>
      <c r="W52" s="26" t="n">
        <v>120544</v>
      </c>
      <c r="X52" s="26" t="n">
        <v>744462</v>
      </c>
      <c r="Y52" s="26" t="n">
        <v>6377371</v>
      </c>
      <c r="Z52" s="26" t="n">
        <v>2767367</v>
      </c>
      <c r="AA52" s="26" t="n">
        <v>690021</v>
      </c>
      <c r="AB52" s="26" t="n">
        <v>2797174</v>
      </c>
      <c r="AC52" s="26" t="n">
        <v>14840</v>
      </c>
      <c r="AD52" s="26" t="n">
        <v>107969</v>
      </c>
      <c r="AE52" s="26" t="n">
        <v>3460865</v>
      </c>
      <c r="AF52" s="26" t="n">
        <v>104665</v>
      </c>
      <c r="AG52" s="26" t="n">
        <v>2856166</v>
      </c>
      <c r="AH52" s="26" t="n">
        <v>463553</v>
      </c>
      <c r="AI52" s="26" t="n">
        <v>271339</v>
      </c>
      <c r="AJ52" s="26" t="n">
        <v>192214</v>
      </c>
      <c r="AK52" s="27" t="n">
        <v>36481</v>
      </c>
      <c r="AL52" s="28" t="n">
        <v>1516477</v>
      </c>
      <c r="AN52" s="24" t="n">
        <f aca="false">D52-SUM(E52,AE52,AL52)</f>
        <v>0</v>
      </c>
      <c r="AO52" s="24" t="n">
        <f aca="false">E52-SUM(F52,N52,T52,U52,Y52)</f>
        <v>0</v>
      </c>
      <c r="AP52" s="24" t="n">
        <f aca="false">F52-SUM(G52,J52,K52,L52,M52)</f>
        <v>0</v>
      </c>
      <c r="AQ52" s="24" t="n">
        <f aca="false">G52-SUM(H52,I52)</f>
        <v>0</v>
      </c>
      <c r="AR52" s="24" t="n">
        <f aca="false">N52-SUM(O52:S52)</f>
        <v>0</v>
      </c>
      <c r="AS52" s="24" t="n">
        <f aca="false">U52-SUM(V52:X52)</f>
        <v>0</v>
      </c>
      <c r="AT52" s="24" t="n">
        <f aca="false">Y52-SUM(Z52:AD52)</f>
        <v>0</v>
      </c>
      <c r="AU52" s="24" t="n">
        <f aca="false">AE52-SUM(AF52:AH52,AK52)</f>
        <v>0</v>
      </c>
      <c r="AV52" s="24" t="n">
        <f aca="false">AH52-SUM(AI52,AJ52)</f>
        <v>0</v>
      </c>
    </row>
    <row r="53" customFormat="false" ht="13.5" hidden="false" customHeight="false" outlineLevel="0" collapsed="false">
      <c r="B53" s="19" t="s">
        <v>85</v>
      </c>
      <c r="C53" s="20"/>
      <c r="D53" s="25" t="n">
        <v>27211265</v>
      </c>
      <c r="E53" s="26" t="n">
        <v>23513130</v>
      </c>
      <c r="F53" s="26" t="n">
        <v>15633212</v>
      </c>
      <c r="G53" s="26" t="n">
        <v>14152920</v>
      </c>
      <c r="H53" s="26" t="n">
        <v>14145624</v>
      </c>
      <c r="I53" s="26" t="n">
        <v>7296</v>
      </c>
      <c r="J53" s="26" t="n">
        <v>731103</v>
      </c>
      <c r="K53" s="26" t="n">
        <v>31181</v>
      </c>
      <c r="L53" s="26" t="n">
        <v>227302</v>
      </c>
      <c r="M53" s="26" t="n">
        <v>490706</v>
      </c>
      <c r="N53" s="26" t="n">
        <v>881357</v>
      </c>
      <c r="O53" s="26" t="n">
        <v>16133</v>
      </c>
      <c r="P53" s="26" t="n">
        <v>465853</v>
      </c>
      <c r="Q53" s="26" t="n">
        <v>51689</v>
      </c>
      <c r="R53" s="26" t="n">
        <v>278582</v>
      </c>
      <c r="S53" s="26" t="n">
        <v>69100</v>
      </c>
      <c r="T53" s="26" t="n">
        <v>245318</v>
      </c>
      <c r="U53" s="26" t="n">
        <v>1407726</v>
      </c>
      <c r="V53" s="26" t="n">
        <v>832133</v>
      </c>
      <c r="W53" s="26" t="n">
        <v>100926</v>
      </c>
      <c r="X53" s="26" t="n">
        <v>474667</v>
      </c>
      <c r="Y53" s="26" t="n">
        <v>5345517</v>
      </c>
      <c r="Z53" s="26" t="n">
        <v>2495629</v>
      </c>
      <c r="AA53" s="26" t="n">
        <v>404274</v>
      </c>
      <c r="AB53" s="26" t="n">
        <v>2386230</v>
      </c>
      <c r="AC53" s="26" t="n">
        <v>21111</v>
      </c>
      <c r="AD53" s="26" t="n">
        <v>38273</v>
      </c>
      <c r="AE53" s="26" t="n">
        <v>2372548</v>
      </c>
      <c r="AF53" s="26" t="n">
        <v>63914</v>
      </c>
      <c r="AG53" s="26" t="n">
        <v>1890499</v>
      </c>
      <c r="AH53" s="26" t="n">
        <v>396698</v>
      </c>
      <c r="AI53" s="26" t="n">
        <v>263257</v>
      </c>
      <c r="AJ53" s="26" t="n">
        <v>133441</v>
      </c>
      <c r="AK53" s="27" t="n">
        <v>21437</v>
      </c>
      <c r="AL53" s="28" t="n">
        <v>1325587</v>
      </c>
      <c r="AN53" s="24" t="n">
        <f aca="false">D53-SUM(E53,AE53,AL53)</f>
        <v>0</v>
      </c>
      <c r="AO53" s="24" t="n">
        <f aca="false">E53-SUM(F53,N53,T53,U53,Y53)</f>
        <v>0</v>
      </c>
      <c r="AP53" s="24" t="n">
        <f aca="false">F53-SUM(G53,J53,K53,L53,M53)</f>
        <v>0</v>
      </c>
      <c r="AQ53" s="24" t="n">
        <f aca="false">G53-SUM(H53,I53)</f>
        <v>0</v>
      </c>
      <c r="AR53" s="24" t="n">
        <f aca="false">N53-SUM(O53:S53)</f>
        <v>0</v>
      </c>
      <c r="AS53" s="24" t="n">
        <f aca="false">U53-SUM(V53:X53)</f>
        <v>0</v>
      </c>
      <c r="AT53" s="24" t="n">
        <f aca="false">Y53-SUM(Z53:AD53)</f>
        <v>0</v>
      </c>
      <c r="AU53" s="24" t="n">
        <f aca="false">AE53-SUM(AF53:AH53,AK53)</f>
        <v>0</v>
      </c>
      <c r="AV53" s="24" t="n">
        <f aca="false">AH53-SUM(AI53,AJ53)</f>
        <v>0</v>
      </c>
    </row>
    <row r="54" customFormat="false" ht="13.5" hidden="false" customHeight="false" outlineLevel="0" collapsed="false">
      <c r="B54" s="19" t="s">
        <v>86</v>
      </c>
      <c r="C54" s="20"/>
      <c r="D54" s="25" t="n">
        <v>51013152</v>
      </c>
      <c r="E54" s="27" t="n">
        <v>41490250</v>
      </c>
      <c r="F54" s="27" t="n">
        <v>27677487</v>
      </c>
      <c r="G54" s="27" t="n">
        <v>25318409</v>
      </c>
      <c r="H54" s="27" t="n">
        <v>25299611</v>
      </c>
      <c r="I54" s="27" t="n">
        <v>18798</v>
      </c>
      <c r="J54" s="27" t="n">
        <v>872420</v>
      </c>
      <c r="K54" s="27" t="n">
        <v>241180</v>
      </c>
      <c r="L54" s="27" t="n">
        <v>381735</v>
      </c>
      <c r="M54" s="26" t="n">
        <v>863743</v>
      </c>
      <c r="N54" s="26" t="n">
        <v>1579599</v>
      </c>
      <c r="O54" s="26" t="n">
        <v>34124</v>
      </c>
      <c r="P54" s="26" t="n">
        <v>795319</v>
      </c>
      <c r="Q54" s="26" t="n">
        <v>128483</v>
      </c>
      <c r="R54" s="26" t="n">
        <v>520589</v>
      </c>
      <c r="S54" s="26" t="n">
        <v>101084</v>
      </c>
      <c r="T54" s="26" t="n">
        <v>397182</v>
      </c>
      <c r="U54" s="26" t="n">
        <v>2733736</v>
      </c>
      <c r="V54" s="26" t="n">
        <v>1563637</v>
      </c>
      <c r="W54" s="26" t="n">
        <v>179642</v>
      </c>
      <c r="X54" s="26" t="n">
        <v>990457</v>
      </c>
      <c r="Y54" s="26" t="n">
        <v>9102246</v>
      </c>
      <c r="Z54" s="26" t="n">
        <v>4358098</v>
      </c>
      <c r="AA54" s="26" t="n">
        <v>995215</v>
      </c>
      <c r="AB54" s="26" t="n">
        <v>3642008</v>
      </c>
      <c r="AC54" s="26" t="n">
        <v>31982</v>
      </c>
      <c r="AD54" s="26" t="n">
        <v>74943</v>
      </c>
      <c r="AE54" s="26" t="n">
        <v>7198546</v>
      </c>
      <c r="AF54" s="26" t="n">
        <v>386735</v>
      </c>
      <c r="AG54" s="26" t="n">
        <v>5768797</v>
      </c>
      <c r="AH54" s="26" t="n">
        <v>989381</v>
      </c>
      <c r="AI54" s="26" t="n">
        <v>516963</v>
      </c>
      <c r="AJ54" s="26" t="n">
        <v>472418</v>
      </c>
      <c r="AK54" s="27" t="n">
        <v>53633</v>
      </c>
      <c r="AL54" s="28" t="n">
        <v>2324356</v>
      </c>
      <c r="AN54" s="24" t="n">
        <f aca="false">D54-SUM(E54,AE54,AL54)</f>
        <v>0</v>
      </c>
      <c r="AO54" s="24" t="n">
        <f aca="false">E54-SUM(F54,N54,T54,U54,Y54)</f>
        <v>0</v>
      </c>
      <c r="AP54" s="24" t="n">
        <f aca="false">F54-SUM(G54,J54,K54,L54,M54)</f>
        <v>0</v>
      </c>
      <c r="AQ54" s="24" t="n">
        <f aca="false">G54-SUM(H54,I54)</f>
        <v>0</v>
      </c>
      <c r="AR54" s="24" t="n">
        <f aca="false">N54-SUM(O54:S54)</f>
        <v>0</v>
      </c>
      <c r="AS54" s="24" t="n">
        <f aca="false">U54-SUM(V54:X54)</f>
        <v>0</v>
      </c>
      <c r="AT54" s="24" t="n">
        <f aca="false">Y54-SUM(Z54:AD54)</f>
        <v>0</v>
      </c>
      <c r="AU54" s="24" t="n">
        <f aca="false">AE54-SUM(AF54:AH54,AK54)</f>
        <v>0</v>
      </c>
      <c r="AV54" s="24" t="n">
        <f aca="false">AH54-SUM(AI54,AJ54)</f>
        <v>0</v>
      </c>
    </row>
    <row r="55" customFormat="false" ht="13.5" hidden="false" customHeight="false" outlineLevel="0" collapsed="false">
      <c r="B55" s="31" t="s">
        <v>87</v>
      </c>
      <c r="C55" s="32"/>
      <c r="D55" s="33" t="n">
        <v>41501969</v>
      </c>
      <c r="E55" s="33" t="n">
        <v>26802884</v>
      </c>
      <c r="F55" s="33" t="n">
        <v>18784082</v>
      </c>
      <c r="G55" s="33" t="n">
        <v>16673427</v>
      </c>
      <c r="H55" s="33" t="n">
        <v>16639339</v>
      </c>
      <c r="I55" s="33" t="n">
        <v>34088</v>
      </c>
      <c r="J55" s="33" t="n">
        <v>729462</v>
      </c>
      <c r="K55" s="33" t="n">
        <v>268390</v>
      </c>
      <c r="L55" s="33" t="n">
        <v>497121</v>
      </c>
      <c r="M55" s="33" t="n">
        <v>615682</v>
      </c>
      <c r="N55" s="33" t="n">
        <v>1561983</v>
      </c>
      <c r="O55" s="33" t="n">
        <v>113176</v>
      </c>
      <c r="P55" s="33" t="n">
        <v>417619</v>
      </c>
      <c r="Q55" s="33" t="n">
        <v>95417</v>
      </c>
      <c r="R55" s="33" t="n">
        <v>801768</v>
      </c>
      <c r="S55" s="33" t="n">
        <v>134003</v>
      </c>
      <c r="T55" s="33" t="n">
        <v>250626</v>
      </c>
      <c r="U55" s="33" t="n">
        <v>2160323</v>
      </c>
      <c r="V55" s="33" t="n">
        <v>1224313</v>
      </c>
      <c r="W55" s="33" t="n">
        <v>155147</v>
      </c>
      <c r="X55" s="33" t="n">
        <v>780863</v>
      </c>
      <c r="Y55" s="33" t="n">
        <v>4045870</v>
      </c>
      <c r="Z55" s="33" t="n">
        <v>2902948</v>
      </c>
      <c r="AA55" s="33" t="n">
        <v>83</v>
      </c>
      <c r="AB55" s="33" t="n">
        <v>965807</v>
      </c>
      <c r="AC55" s="33" t="n">
        <v>12006</v>
      </c>
      <c r="AD55" s="33" t="n">
        <v>165026</v>
      </c>
      <c r="AE55" s="33" t="n">
        <v>13227040</v>
      </c>
      <c r="AF55" s="33" t="n">
        <v>4953710</v>
      </c>
      <c r="AG55" s="33" t="n">
        <v>7482488</v>
      </c>
      <c r="AH55" s="33" t="n">
        <v>729448</v>
      </c>
      <c r="AI55" s="33" t="n">
        <v>443474</v>
      </c>
      <c r="AJ55" s="33" t="n">
        <v>285974</v>
      </c>
      <c r="AK55" s="33" t="n">
        <v>61394</v>
      </c>
      <c r="AL55" s="34" t="n">
        <v>1472045</v>
      </c>
      <c r="AN55" s="24" t="n">
        <f aca="false">D55-SUM(E55,AE55,AL55)</f>
        <v>0</v>
      </c>
      <c r="AO55" s="24" t="n">
        <f aca="false">E55-SUM(F55,N55,T55,U55,Y55)</f>
        <v>0</v>
      </c>
      <c r="AP55" s="24" t="n">
        <f aca="false">F55-SUM(G55,J55,K55,L55,M55)</f>
        <v>0</v>
      </c>
      <c r="AQ55" s="24" t="n">
        <f aca="false">G55-SUM(H55,I55)</f>
        <v>0</v>
      </c>
      <c r="AR55" s="24" t="n">
        <f aca="false">N55-SUM(O55:S55)</f>
        <v>0</v>
      </c>
      <c r="AS55" s="24" t="n">
        <f aca="false">U55-SUM(V55:X55)</f>
        <v>0</v>
      </c>
      <c r="AT55" s="24" t="n">
        <f aca="false">Y55-SUM(Z55:AD55)</f>
        <v>0</v>
      </c>
      <c r="AU55" s="24" t="n">
        <f aca="false">AE55-SUM(AF55:AH55,AK55)</f>
        <v>0</v>
      </c>
      <c r="AV55" s="24" t="n">
        <f aca="false">AH55-SUM(AI55,AJ55)</f>
        <v>0</v>
      </c>
    </row>
    <row r="56" customFormat="false" ht="14.25" hidden="false" customHeight="false" outlineLevel="0" collapsed="false"/>
    <row r="57" s="2" customFormat="true" ht="14.25" hidden="false" customHeight="false" outlineLevel="0" collapsed="false">
      <c r="B57" s="35"/>
      <c r="C57" s="35"/>
      <c r="D57" s="36" t="n">
        <f aca="false">D8-SUM(D9:D55)</f>
        <v>0</v>
      </c>
      <c r="E57" s="36" t="n">
        <f aca="false">E8-SUM(E9:E55)</f>
        <v>0</v>
      </c>
      <c r="F57" s="36" t="n">
        <f aca="false">F8-SUM(F9:F55)</f>
        <v>0</v>
      </c>
      <c r="G57" s="36" t="n">
        <f aca="false">G8-SUM(G9:G55)</f>
        <v>0</v>
      </c>
      <c r="H57" s="36" t="n">
        <f aca="false">H8-SUM(H9:H55)</f>
        <v>0</v>
      </c>
      <c r="I57" s="36" t="n">
        <f aca="false">I8-SUM(I9:I55)</f>
        <v>0</v>
      </c>
      <c r="J57" s="36" t="n">
        <f aca="false">J8-SUM(J9:J55)</f>
        <v>0</v>
      </c>
      <c r="K57" s="36" t="n">
        <f aca="false">K8-SUM(K9:K55)</f>
        <v>0</v>
      </c>
      <c r="L57" s="36" t="n">
        <f aca="false">L8-SUM(L9:L55)</f>
        <v>0</v>
      </c>
      <c r="M57" s="36" t="n">
        <f aca="false">M8-SUM(M9:M55)</f>
        <v>0</v>
      </c>
      <c r="N57" s="36" t="n">
        <f aca="false">N8-SUM(N9:N55)</f>
        <v>0</v>
      </c>
      <c r="O57" s="36" t="n">
        <f aca="false">O8-SUM(O9:O55)</f>
        <v>0</v>
      </c>
      <c r="P57" s="36" t="n">
        <f aca="false">P8-SUM(P9:P55)</f>
        <v>0</v>
      </c>
      <c r="Q57" s="36" t="n">
        <f aca="false">Q8-SUM(Q9:Q55)</f>
        <v>0</v>
      </c>
      <c r="R57" s="36" t="n">
        <f aca="false">R8-SUM(R9:R55)</f>
        <v>0</v>
      </c>
      <c r="S57" s="36" t="n">
        <f aca="false">S8-SUM(S9:S55)</f>
        <v>0</v>
      </c>
      <c r="T57" s="36" t="n">
        <f aca="false">T8-SUM(T9:T55)</f>
        <v>0</v>
      </c>
      <c r="U57" s="36" t="n">
        <f aca="false">U8-SUM(U9:U55)</f>
        <v>0</v>
      </c>
      <c r="V57" s="36" t="n">
        <f aca="false">V8-SUM(V9:V55)</f>
        <v>0</v>
      </c>
      <c r="W57" s="36" t="n">
        <f aca="false">W8-SUM(W9:W55)</f>
        <v>0</v>
      </c>
      <c r="X57" s="36" t="n">
        <f aca="false">X8-SUM(X9:X55)</f>
        <v>0</v>
      </c>
      <c r="Y57" s="36" t="n">
        <f aca="false">Y8-SUM(Y9:Y55)</f>
        <v>0</v>
      </c>
      <c r="Z57" s="36" t="n">
        <f aca="false">Z8-SUM(Z9:Z55)</f>
        <v>0</v>
      </c>
      <c r="AA57" s="36" t="n">
        <f aca="false">AA8-SUM(AA9:AA55)</f>
        <v>0</v>
      </c>
      <c r="AB57" s="36" t="n">
        <f aca="false">AB8-SUM(AB9:AB55)</f>
        <v>0</v>
      </c>
      <c r="AC57" s="36" t="n">
        <f aca="false">AC8-SUM(AC9:AC55)</f>
        <v>0</v>
      </c>
      <c r="AD57" s="36" t="n">
        <f aca="false">AD8-SUM(AD9:AD55)</f>
        <v>0</v>
      </c>
      <c r="AE57" s="36" t="n">
        <f aca="false">AE8-SUM(AE9:AE55)</f>
        <v>0</v>
      </c>
      <c r="AF57" s="36" t="n">
        <f aca="false">AF8-SUM(AF9:AF55)</f>
        <v>0</v>
      </c>
      <c r="AG57" s="36" t="n">
        <f aca="false">AG8-SUM(AG9:AG55)</f>
        <v>0</v>
      </c>
      <c r="AH57" s="36" t="n">
        <f aca="false">AH8-SUM(AH9:AH55)</f>
        <v>0</v>
      </c>
      <c r="AI57" s="36" t="n">
        <f aca="false">AI8-SUM(AI9:AI55)</f>
        <v>0</v>
      </c>
      <c r="AJ57" s="36" t="n">
        <f aca="false">AJ8-SUM(AJ9:AJ55)</f>
        <v>0</v>
      </c>
      <c r="AK57" s="37" t="n">
        <f aca="false">AK8-SUM(AK9:AK55)</f>
        <v>-20</v>
      </c>
      <c r="AL57" s="36" t="n">
        <f aca="false">AL8-SUM(AL9:AL55)</f>
        <v>0</v>
      </c>
    </row>
  </sheetData>
  <mergeCells count="8">
    <mergeCell ref="AN5:AN7"/>
    <mergeCell ref="AO5:AO7"/>
    <mergeCell ref="AP5:AP7"/>
    <mergeCell ref="AS5:AS7"/>
    <mergeCell ref="AT5:AT7"/>
    <mergeCell ref="AU5:AU7"/>
    <mergeCell ref="AQ6:AQ7"/>
    <mergeCell ref="AV6:A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21T00:51:51Z</dcterms:modified>
  <cp:revision>0</cp:revision>
  <dc:subject/>
  <dc:title/>
</cp:coreProperties>
</file>